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4"/>
  </bookViews>
  <sheets>
    <sheet name="прил 9.1" sheetId="1" state="visible" r:id="rId2"/>
    <sheet name="прил 9" sheetId="2" state="visible" r:id="rId3"/>
    <sheet name="прил 8.1" sheetId="3" state="visible" r:id="rId4"/>
    <sheet name="прил 8" sheetId="4" state="visible" r:id="rId5"/>
    <sheet name="прил 7.1" sheetId="5" state="visible" r:id="rId6"/>
    <sheet name="прил 7 " sheetId="6" state="visible" r:id="rId7"/>
    <sheet name="прил 6.1" sheetId="7" state="visible" r:id="rId8"/>
    <sheet name="прил 6" sheetId="8" state="visible" r:id="rId9"/>
    <sheet name="прил 5.1" sheetId="9" state="visible" r:id="rId10"/>
    <sheet name="прил 5" sheetId="10" state="visible" r:id="rId11"/>
    <sheet name="прил 4.1" sheetId="11" state="visible" r:id="rId12"/>
    <sheet name="прил 4" sheetId="12" state="visible" r:id="rId13"/>
    <sheet name="прил 3.1" sheetId="13" state="visible" r:id="rId14"/>
    <sheet name="прил 3" sheetId="14" state="visible" r:id="rId15"/>
    <sheet name="прил 2 подуш." sheetId="15" state="visible" r:id="rId16"/>
    <sheet name="прил 1.9" sheetId="16" state="visible" r:id="rId17"/>
    <sheet name="прил 1.8" sheetId="17" state="visible" r:id="rId18"/>
    <sheet name="прил 1.7" sheetId="18" state="visible" r:id="rId19"/>
    <sheet name="прил 1.6" sheetId="19" state="visible" r:id="rId20"/>
    <sheet name="прил 1.5" sheetId="20" state="visible" r:id="rId21"/>
    <sheet name="прил 1.4" sheetId="21" state="visible" r:id="rId22"/>
    <sheet name="прил 1.3" sheetId="22" state="visible" r:id="rId23"/>
    <sheet name="прил 1.2" sheetId="23" state="visible" r:id="rId24"/>
    <sheet name="прил 1.1" sheetId="24" state="visible" r:id="rId25"/>
  </sheets>
  <externalReferences>
    <externalReference r:id="rId26"/>
    <externalReference r:id="rId27"/>
  </externalReferences>
  <definedNames>
    <definedName function="false" hidden="false" localSheetId="15" name="_xlnm.Print_Area" vbProcedure="false">'прил 1.9'!$A$1:$O$68</definedName>
    <definedName function="false" hidden="false" localSheetId="14" name="_xlnm.Print_Titles" vbProcedure="false">'прил 2 подуш.'!$3:$4</definedName>
    <definedName function="false" hidden="false" localSheetId="10" name="_xlnm.Print_Area" vbProcedure="false">'прил 4.1'!$A$1:$C$104</definedName>
    <definedName function="false" hidden="false" localSheetId="9" name="_xlnm.Print_Area" vbProcedure="false">'прил 5'!$A$1:$H$7</definedName>
    <definedName function="false" hidden="false" localSheetId="8" name="_xlnm.Print_Area" vbProcedure="false">'прил 5.1'!$A$1:$C$30</definedName>
    <definedName function="false" hidden="false" localSheetId="7" name="_xlnm.Print_Area" vbProcedure="false">'прил 6'!$A$1:$H$8</definedName>
    <definedName function="false" hidden="false" localSheetId="4" name="_xlnm.Print_Area" vbProcedure="false">'прил 7.1'!$A$1:$C$27</definedName>
    <definedName function="false" hidden="false" localSheetId="14" name="Excel_BuiltIn__FilterDatabase" vbProcedure="false">'прил 2 подуш.'!$A$4:$P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267">
  <si>
    <t xml:space="preserve">Приложение 9.1 к протоколу заседания Комиссии по разработке ТП ОМС №29 от 28.11.2016 г.</t>
  </si>
  <si>
    <t xml:space="preserve">Корректировка объемов предоставления стационарной медицинской помощи на 2016 год для ГБУЗ «ОДКБ» между уровнями МРФ и МУН на основании ходатайства медицинской организации.</t>
  </si>
  <si>
    <t xml:space="preserve">Наименование МО</t>
  </si>
  <si>
    <t xml:space="preserve">ОПМП на 2016 год с учетом корректировки</t>
  </si>
  <si>
    <t xml:space="preserve">ЗС</t>
  </si>
  <si>
    <t xml:space="preserve">лимит</t>
  </si>
  <si>
    <t xml:space="preserve">стационар (МРФ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стационар (МУН)</t>
  </si>
  <si>
    <t xml:space="preserve">Приложение 9 к протоколу заседания Комиссии по разработке ТП ОМС №29 от 28.11.2016 г.</t>
  </si>
  <si>
    <r>
      <rPr>
        <sz val="14"/>
        <rFont val="Times New Roman"/>
        <family val="1"/>
        <charset val="204"/>
      </rPr>
      <t xml:space="preserve">Корректировка объемов предоставления стационарной медицинской помощи на 2016 год для              </t>
    </r>
    <r>
      <rPr>
        <b val="true"/>
        <sz val="14"/>
        <rFont val="Times New Roman"/>
        <family val="1"/>
        <charset val="204"/>
      </rPr>
      <t xml:space="preserve">ГБУЗ «ОДКБ» </t>
    </r>
    <r>
      <rPr>
        <sz val="14"/>
        <rFont val="Times New Roman"/>
        <family val="1"/>
        <charset val="204"/>
      </rPr>
      <t xml:space="preserve">между уровнями МРФ и МУН на основании ходатайства медицинской организации.</t>
    </r>
  </si>
  <si>
    <t xml:space="preserve">Наименование медицинской организации</t>
  </si>
  <si>
    <t xml:space="preserve">Виды МП</t>
  </si>
  <si>
    <t xml:space="preserve">Утверждено на 2016 г. </t>
  </si>
  <si>
    <t xml:space="preserve">Корректировка на IV квартал
</t>
  </si>
  <si>
    <t xml:space="preserve">Утвердить  с учетом корректировки</t>
  </si>
  <si>
    <t xml:space="preserve">руб.</t>
  </si>
  <si>
    <t xml:space="preserve">ГБУЗ "ОДКБ"</t>
  </si>
  <si>
    <t xml:space="preserve">Приложение 8.1 к протоколу заседания Комиссии по разработке ТП ОМС №29 от 28.11.2016 г.</t>
  </si>
  <si>
    <r>
      <rPr>
        <sz val="14"/>
        <rFont val="Times New Roman"/>
        <family val="1"/>
        <charset val="204"/>
      </rPr>
      <t xml:space="preserve">Корректировка объемов амбулаторно - поликлинической помощи между III и IV кв. 2016г.  по блоку "Диспасеризация детей" для</t>
    </r>
    <r>
      <rPr>
        <b val="true"/>
        <sz val="14"/>
        <rFont val="Times New Roman"/>
        <family val="1"/>
        <charset val="204"/>
      </rPr>
      <t xml:space="preserve"> ГАУЗ ГКБ № 3 г. Оренбурга</t>
    </r>
  </si>
  <si>
    <t xml:space="preserve">Итого</t>
  </si>
  <si>
    <t xml:space="preserve">Приложение 8 к протоколу заседания Комиссии по разработке ТП ОМС №29 от 28.11.2016 г.</t>
  </si>
  <si>
    <t xml:space="preserve">МО / СМО</t>
  </si>
  <si>
    <t xml:space="preserve">ОПМП на 2016 год, в т.ч.:</t>
  </si>
  <si>
    <t xml:space="preserve">Корректировка
III и IV кварталов</t>
  </si>
  <si>
    <t xml:space="preserve">Итого ОПМП с учётом корректировки</t>
  </si>
  <si>
    <t xml:space="preserve">Кол-во ЗС</t>
  </si>
  <si>
    <t xml:space="preserve">Лимит</t>
  </si>
  <si>
    <t xml:space="preserve">III квартал</t>
  </si>
  <si>
    <t xml:space="preserve">IV квартал</t>
  </si>
  <si>
    <t xml:space="preserve">Приложение 7.1 к протоколу заседания Комиссии по разработке ТП ОМС №29 от 28.11.2016 г.</t>
  </si>
  <si>
    <t xml:space="preserve">Корректировка объемов предоставления медицинской помощи за 9 месяцев 2016г. для ГБУЗ "Первомайская РБ" (стационар) и для ГАУЗ «ДГКБ г. Оренбурга» (дневной стационар) на основании ходатайств медицинских организаций.</t>
  </si>
  <si>
    <t xml:space="preserve"> ГБУЗ "Первомайская РБ" </t>
  </si>
  <si>
    <t xml:space="preserve">Стационар (МУН)</t>
  </si>
  <si>
    <t xml:space="preserve">ГАУЗ "ДГКБ" г. Оренбурга </t>
  </si>
  <si>
    <t xml:space="preserve">Стационарозамещение (МУН)</t>
  </si>
  <si>
    <t xml:space="preserve">Приложение 7 к протоколу заседания Комиссии по разработке ТП ОМС №29 от 28.11.2016г.</t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медицинской</t>
    </r>
    <r>
      <rPr>
        <sz val="14"/>
        <rFont val="Times New Roman"/>
        <family val="1"/>
        <charset val="204"/>
      </rPr>
      <t xml:space="preserve"> помощи за 9 месяцев 2016г. для ГБУЗ "Первомайская РБ" (стационар) и для ГАУЗ «ДГКБ г. Оренбурга» (дневной стационар) на основании ходатайств медицинских организаций.</t>
    </r>
  </si>
  <si>
    <t xml:space="preserve">блок ОПМП</t>
  </si>
  <si>
    <t xml:space="preserve">Утверждено на  9 месяцев 2016г.</t>
  </si>
  <si>
    <t xml:space="preserve">Корректировка за счёт изменения III квартала</t>
  </si>
  <si>
    <t xml:space="preserve">Утвердить с учётом корректировки</t>
  </si>
  <si>
    <t xml:space="preserve">руб</t>
  </si>
  <si>
    <t xml:space="preserve">ГАУЗ "ДГКБ" г. Оренбурга</t>
  </si>
  <si>
    <t xml:space="preserve">Приложение 6.1 к протоколу заседания Комиссии по разработке ТП ОМС №29 от 28.11.2016 г.</t>
  </si>
  <si>
    <t xml:space="preserve">Корректировка объемов предоставления  стационарной медицинской помощи  на 2016 год между  медицинскими организациями г. Оренбурга</t>
  </si>
  <si>
    <t xml:space="preserve">ГАУЗ «ДГКБ г. Оренбурга»</t>
  </si>
  <si>
    <t xml:space="preserve"> стационар (МУН)</t>
  </si>
  <si>
    <t xml:space="preserve">ГАУЗ «ГКБ № 3» г. Оренбурга</t>
  </si>
  <si>
    <t xml:space="preserve">ГАУЗ  "ГКБ им. Пирогова" </t>
  </si>
  <si>
    <t xml:space="preserve">Приложение  6 к протоколу заседания Комиссии по разработке ТП ОМС №29 от 28.11.2016 г.</t>
  </si>
  <si>
    <t xml:space="preserve"> Корректировка объемов предоставления  стационарной медицинской помощи  на 2016 год между  медицинскими организациями г. Оренбурга</t>
  </si>
  <si>
    <t xml:space="preserve">Корректировка 3 и 4 кварталов
</t>
  </si>
  <si>
    <t xml:space="preserve">ИТОГО</t>
  </si>
  <si>
    <t xml:space="preserve">к</t>
  </si>
  <si>
    <t xml:space="preserve">Приложение 5.1 к протоколу заседания Комиссии по разработке ТП ОМС №29 от 28.11.2016 г.</t>
  </si>
  <si>
    <t xml:space="preserve">Корректировка объемов предоставления  стационарозамещающей медицинской помощи  на 2016 год между  медицинскими организациями г. Оренбурга по СМО</t>
  </si>
  <si>
    <t xml:space="preserve">ГАУЗ «Городская клиническая больница № 6» г.Оренбурга</t>
  </si>
  <si>
    <t xml:space="preserve">дневной стационар (МУН)</t>
  </si>
  <si>
    <t xml:space="preserve">ГБУЗ  "Оренбургская областная клиническая инфекционная больница" </t>
  </si>
  <si>
    <t xml:space="preserve">Приложение  5 к протоколу заседания Комиссии по разработке ТП ОМС №29 от 28.11.2016 г.</t>
  </si>
  <si>
    <t xml:space="preserve"> Корректировка объемов предоставления  стационарозамещающей медицинской помощи  на 2016 год между  медицинскими организациями г. Оренбурга. </t>
  </si>
  <si>
    <t xml:space="preserve">Приложение 4.1 к протоколу заседания Комиссии по разработке ТП ОМС №29 от 28.11.2016 г.</t>
  </si>
  <si>
    <t xml:space="preserve">Корректировка объемов предоставления стационарной медицинской помощи (роды) на 2016 год между медицинскими организациями по инициативе МЗО</t>
  </si>
  <si>
    <t xml:space="preserve">ГАУЗ "ООКБ № 2"</t>
  </si>
  <si>
    <t xml:space="preserve">Стационар (МРФ)</t>
  </si>
  <si>
    <t xml:space="preserve">ГАУЗ "ГКБ № 2"г. Оренбурга</t>
  </si>
  <si>
    <t xml:space="preserve">ГАУЗ "ГКБ № 3"г. Орска</t>
  </si>
  <si>
    <t xml:space="preserve">ГБУЗ  ГБ г. Бугуруслана</t>
  </si>
  <si>
    <t xml:space="preserve">ГБУЗ  ГБ г. Бузулука</t>
  </si>
  <si>
    <t xml:space="preserve">ГБУЗ  ГБ г. Абдулино</t>
  </si>
  <si>
    <t xml:space="preserve">ГБУЗ  ГБ г. Соль-Илецка</t>
  </si>
  <si>
    <t xml:space="preserve">ГБУЗ  ГБ г. Сорочинска</t>
  </si>
  <si>
    <t xml:space="preserve">ГАУЗ  БСМП г. Новотроицка</t>
  </si>
  <si>
    <t xml:space="preserve">Приложение 4 к протоколу заседания Комиссии по разработке ТП ОМС №29 от 28.11.2016 г.</t>
  </si>
  <si>
    <t xml:space="preserve">Корректировка на III квартал
</t>
  </si>
  <si>
    <t xml:space="preserve">ГАУЗ "OOКБ № 2"</t>
  </si>
  <si>
    <t xml:space="preserve">ГАУЗ "ГКБ № 2" г. Оренбурга</t>
  </si>
  <si>
    <t xml:space="preserve">ГАУЗ "ГБ №3" г. Орска</t>
  </si>
  <si>
    <t xml:space="preserve">ГБУЗ "ГБ" г.Бугуруслана</t>
  </si>
  <si>
    <t xml:space="preserve">ГБУЗ "ГБ" г. Бузулука</t>
  </si>
  <si>
    <t xml:space="preserve">ГБУЗ "ГБ" г. Абдулино</t>
  </si>
  <si>
    <t xml:space="preserve">ГБУЗ "ГБ" г. Соль-Илецка"</t>
  </si>
  <si>
    <t xml:space="preserve">ГБУЗ "ГБ" г. Сорочинска</t>
  </si>
  <si>
    <t xml:space="preserve">ГАУЗ "БСМП" г. Новотроицка</t>
  </si>
  <si>
    <t xml:space="preserve">Приложение 3.1 к протоколу заседания Комиссии по разработке ТП ОМС №29 от 28.11.2016 г.</t>
  </si>
  <si>
    <t xml:space="preserve">Объемы предоставления медицинской помощи по разделу "МРФ" 
на 2016 год для ООО ММЦ Клиника "МаксиМед"</t>
  </si>
  <si>
    <t xml:space="preserve">Стационарозамещение (МРФ)</t>
  </si>
  <si>
    <t xml:space="preserve">Приложение 3 к протоколу заседания Комиссии по разработке ТП ОМС №29 от 28.11.2016 г.</t>
  </si>
  <si>
    <t xml:space="preserve">Объемы предоставления медицинской помощи по разделу "Стационарозамещение МРФ" 
на 2016 год для ООО ММЦ Клиника "МаксиМед"</t>
  </si>
  <si>
    <t xml:space="preserve">ОПМП на 2016 год</t>
  </si>
  <si>
    <t xml:space="preserve">Корректировка
 на 4 квартал</t>
  </si>
  <si>
    <t xml:space="preserve">ООО ММЦ Клиника "МаксиМед"</t>
  </si>
  <si>
    <t xml:space="preserve">Приложение 2 к протоколу заседания Комиссии по разработке ТП ОМС № 29 от 28.11.2016 г.</t>
  </si>
  <si>
    <t xml:space="preserve">Расчет лимитов подушевого финансирования амбулаторно-поликлинической помощи на Ноябрь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РГС - МЕДИЦИНА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1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№29 от 28.11.2016г.   </t>
  </si>
  <si>
    <t xml:space="preserve">Расчет премиальных сумм по итогам работы амбулаторной службы медицинских организаций – балансодержателей 
за октябрь 2016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октябрь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октябрь 2016г., рублей </t>
  </si>
  <si>
    <t xml:space="preserve">СПРАВОЧНО
переходящий на ноябрь 2016г. 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Ф-л ООО "РГС-МЕДИЦИНА" В Оренбургской области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Приложение 1.8 к протоколу заседания Комиссии  
по разработке ТП ОМС №29 от 28.11.2016г.  </t>
  </si>
  <si>
    <t xml:space="preserve">Расчет суммы премии, подлежащей распределению  по итогам работы медицинских организаций - балансодержателей за октябрь 2016 года </t>
  </si>
  <si>
    <t xml:space="preserve">Остаток премиального фонда по МО-балансодержателям за сентябрь 2016г. после оценки результатов и выплаты СМО, рублей</t>
  </si>
  <si>
    <t xml:space="preserve">Сумма премиального фонда за октябрь 2016г. (10% от подушевого лимита), рублей </t>
  </si>
  <si>
    <t xml:space="preserve">Итого премиальный фонд к распределению 
по итогам работы за октябрь 2016г., рублей </t>
  </si>
  <si>
    <t xml:space="preserve">Приложение 1.7 к протоколу заседания Комиссии по разработке ТП ОМС № 29 от 28.11.2016 г.</t>
  </si>
  <si>
    <t xml:space="preserve">  Расчёт общего количества баллов по всем целевым показателям и % премиальной части.
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1.6 к протоколу заседания Комиссии по разработке ТП ОМС № 29 от 28.11.2016 г.</t>
  </si>
  <si>
    <t xml:space="preserve">Весовые коэффициенты для расчета показателей 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Комиссии по разработке ТП ОМС № 29 от 28.11.2016 г.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10 мес. 2016 года составляет - 0,4714 посещений на 1 жителя (взрослые); при нормативе  на год - 0,5392 посещений на 1 жителя (дети) целевой показатель за 10 мес. 2016 года составляет - 0,4493 посещений на 1 жителя (дети)
** результат со значением "1" отражает наличие случаев АПП в отношении умерших граждан.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Комиссии по разработке ТП ОМС № 29 от 28.11.2016 г.</t>
  </si>
  <si>
    <t xml:space="preserve">Оценка охвата  профилактическими осмотрами несовершеннолетних.*</t>
  </si>
  <si>
    <t xml:space="preserve">* целевой показатель охвата за 10 мес. 2016 года составляет - 83,3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Комиссии по разработке ТП ОМС № 29 от 28.11.2016 г.</t>
  </si>
  <si>
    <t xml:space="preserve">Оценка охвата диспансеризацией взрослого населения*.</t>
  </si>
  <si>
    <t xml:space="preserve">* целевой показатель охвата за 10 мес. 2016 года составляет - 86,8%.
** результат со значением "1" отражает наличие случаев АПП в отношении умерших граждан.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Комиссии по разработке ТП ОМС № 29 от 28.11.2016 г.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
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БУГУРУСЛАНСКАЯ ГБ</t>
  </si>
  <si>
    <t xml:space="preserve">СОРОЧИНСКАЯ РБ</t>
  </si>
  <si>
    <t xml:space="preserve">Приложение 1.1 к протоколу заседания Комиссии по разработке ТП ОМС № 29 от 28.11.2016 г.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97 посещений на 1 жителя (взрослые), целевой показатель за 10 мес. 2016 года составляет - 4,4975 посещений на 1 жителя (взрослые) 12,857 посещений на 1 жителя (дети), целевой показатель за 10  мес. составляет - 10,7142 посещений на 1 жителя (взрослые).
** результат со значением "1" отражает наличие случаев АПП в отношении умерших граждан.</t>
  </si>
  <si>
    <t xml:space="preserve">Расчётный показатель, как отношение общего кол-ва посещений к кол-ву прикреплённого населен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#,##0.00"/>
    <numFmt numFmtId="169" formatCode="0"/>
    <numFmt numFmtId="170" formatCode="#,##0.00;[RED]#,##0.00"/>
    <numFmt numFmtId="171" formatCode="0.00"/>
    <numFmt numFmtId="172" formatCode="0.00%"/>
    <numFmt numFmtId="173" formatCode="#,##0.000"/>
    <numFmt numFmtId="174" formatCode="#,##0.0000"/>
    <numFmt numFmtId="175" formatCode="0.0000"/>
    <numFmt numFmtId="176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8"/>
      <name val="Arial"/>
      <family val="2"/>
    </font>
    <font>
      <sz val="12"/>
      <name val="Arial"/>
      <family val="2"/>
      <charset val="1"/>
    </font>
    <font>
      <sz val="11"/>
      <name val="Arial"/>
      <family val="2"/>
      <charset val="1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1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name val="Arial"/>
      <family val="2"/>
      <charset val="204"/>
    </font>
    <font>
      <sz val="11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5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2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8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2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2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30" fillId="5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5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5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Лист1_прил 9.1" xfId="23"/>
    <cellStyle name="Обычный_Лист2" xfId="24"/>
    <cellStyle name="Обычный_Лист3" xfId="25"/>
    <cellStyle name="Обычный_Приложение к протоколу 18 от 29.07.2016 " xfId="26"/>
    <cellStyle name="Обычный_Приложения к протоколу №4 от 28.04.2014" xfId="27"/>
    <cellStyle name="Обычный_май премирование мо (версия 1)" xfId="28"/>
    <cellStyle name="Обычный_окб поликлиника" xfId="29"/>
    <cellStyle name="Обычный_прил 1.1" xfId="30"/>
    <cellStyle name="Финансовый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77;&#1084;&#1080;&#1088;&#1086;&#1074;&#1072;&#1085;&#1080;&#1077;%20&#1086;&#1082;&#1090;&#1103;&#1073;&#1088;&#1100;%20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1Прил. АПП на 1 жителя"/>
      <sheetName val="2Прил.ПЦ от общего АПП"/>
      <sheetName val="3Прил.Диспанс. взр."/>
      <sheetName val="4Прил.Профил. дети"/>
      <sheetName val="5Прил. НП"/>
      <sheetName val="6Весовые коэф."/>
    </sheetNames>
    <sheetDataSet>
      <sheetData sheetId="0"/>
      <sheetData sheetId="1">
        <row r="6">
          <cell r="A6">
            <v>560002</v>
          </cell>
          <cell r="B6" t="str">
            <v>ОРЕНБУРГ ОБЛАСТНАЯ КБ  № 2</v>
          </cell>
          <cell r="C6">
            <v>68677</v>
          </cell>
          <cell r="D6">
            <v>11</v>
          </cell>
          <cell r="E6">
            <v>16192</v>
          </cell>
          <cell r="F6">
            <v>1</v>
          </cell>
          <cell r="G6">
            <v>4.241</v>
          </cell>
          <cell r="H6">
            <v>11</v>
          </cell>
          <cell r="I6">
            <v>4.63</v>
          </cell>
          <cell r="J6">
            <v>5</v>
          </cell>
          <cell r="K6">
            <v>4.63</v>
          </cell>
          <cell r="L6">
            <v>0</v>
          </cell>
        </row>
        <row r="6">
          <cell r="O6">
            <v>4.63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17408</v>
          </cell>
          <cell r="D7">
            <v>557</v>
          </cell>
          <cell r="E7">
            <v>3901</v>
          </cell>
          <cell r="F7">
            <v>227</v>
          </cell>
          <cell r="G7">
            <v>4.462</v>
          </cell>
          <cell r="H7">
            <v>2.454</v>
          </cell>
          <cell r="I7">
            <v>4.95</v>
          </cell>
          <cell r="J7">
            <v>0.57</v>
          </cell>
          <cell r="K7">
            <v>4.7</v>
          </cell>
          <cell r="L7">
            <v>0.03</v>
          </cell>
        </row>
        <row r="7">
          <cell r="O7">
            <v>4.73</v>
          </cell>
        </row>
        <row r="8">
          <cell r="A8">
            <v>560017</v>
          </cell>
          <cell r="B8" t="str">
            <v>ОРЕНБУРГ ГБУЗ ГКБ №1</v>
          </cell>
          <cell r="C8">
            <v>373660</v>
          </cell>
          <cell r="D8">
            <v>75</v>
          </cell>
          <cell r="E8">
            <v>75120</v>
          </cell>
          <cell r="F8">
            <v>7</v>
          </cell>
          <cell r="G8">
            <v>4.974</v>
          </cell>
          <cell r="H8">
            <v>10.714</v>
          </cell>
          <cell r="I8">
            <v>5</v>
          </cell>
          <cell r="J8">
            <v>5</v>
          </cell>
          <cell r="K8">
            <v>5</v>
          </cell>
          <cell r="L8">
            <v>0</v>
          </cell>
        </row>
        <row r="8">
          <cell r="O8">
            <v>5</v>
          </cell>
        </row>
        <row r="9">
          <cell r="A9">
            <v>560019</v>
          </cell>
          <cell r="B9" t="str">
            <v>ОРЕНБУРГ ГАУЗ ГКБ  №3</v>
          </cell>
          <cell r="C9">
            <v>376737</v>
          </cell>
          <cell r="D9">
            <v>36844</v>
          </cell>
          <cell r="E9">
            <v>88128</v>
          </cell>
          <cell r="F9">
            <v>3195</v>
          </cell>
          <cell r="G9">
            <v>4.275</v>
          </cell>
          <cell r="H9">
            <v>11.532</v>
          </cell>
          <cell r="I9">
            <v>4.68</v>
          </cell>
          <cell r="J9">
            <v>5</v>
          </cell>
          <cell r="K9">
            <v>4.54</v>
          </cell>
          <cell r="L9">
            <v>0.15</v>
          </cell>
        </row>
        <row r="9">
          <cell r="O9">
            <v>4.69</v>
          </cell>
        </row>
        <row r="10">
          <cell r="A10">
            <v>560021</v>
          </cell>
          <cell r="B10" t="str">
            <v>ОРЕНБУРГ ГБУЗ ГКБ № 5</v>
          </cell>
          <cell r="C10">
            <v>286195</v>
          </cell>
          <cell r="D10">
            <v>447676</v>
          </cell>
          <cell r="E10">
            <v>55473</v>
          </cell>
          <cell r="F10">
            <v>36953</v>
          </cell>
          <cell r="G10">
            <v>5.159</v>
          </cell>
          <cell r="H10">
            <v>12.115</v>
          </cell>
          <cell r="I10">
            <v>5</v>
          </cell>
          <cell r="J10">
            <v>5</v>
          </cell>
          <cell r="K10">
            <v>3</v>
          </cell>
          <cell r="L10">
            <v>2</v>
          </cell>
        </row>
        <row r="10">
          <cell r="O10">
            <v>5</v>
          </cell>
        </row>
        <row r="11">
          <cell r="A11">
            <v>560022</v>
          </cell>
          <cell r="B11" t="str">
            <v>ОРЕНБУРГ ГАУЗ ГКБ  №6</v>
          </cell>
          <cell r="C11">
            <v>294939</v>
          </cell>
          <cell r="D11">
            <v>255157</v>
          </cell>
          <cell r="E11">
            <v>65833</v>
          </cell>
          <cell r="F11">
            <v>23518</v>
          </cell>
          <cell r="G11">
            <v>4.48</v>
          </cell>
          <cell r="H11">
            <v>10.849</v>
          </cell>
          <cell r="I11">
            <v>4.97</v>
          </cell>
          <cell r="J11">
            <v>5</v>
          </cell>
          <cell r="K11">
            <v>3.68</v>
          </cell>
          <cell r="L11">
            <v>1.3</v>
          </cell>
        </row>
        <row r="11">
          <cell r="O11">
            <v>4.98</v>
          </cell>
        </row>
        <row r="12">
          <cell r="A12">
            <v>560024</v>
          </cell>
          <cell r="B12" t="str">
            <v>ОРЕНБУРГ ГАУЗ ДГКБ</v>
          </cell>
          <cell r="C12">
            <v>9640</v>
          </cell>
          <cell r="D12">
            <v>667436</v>
          </cell>
          <cell r="E12">
            <v>2523</v>
          </cell>
          <cell r="F12">
            <v>49532</v>
          </cell>
          <cell r="G12">
            <v>3.821</v>
          </cell>
          <cell r="H12">
            <v>13.475</v>
          </cell>
          <cell r="I12">
            <v>4.02</v>
          </cell>
          <cell r="J12">
            <v>5</v>
          </cell>
          <cell r="K12">
            <v>0.2</v>
          </cell>
          <cell r="L12">
            <v>4.75</v>
          </cell>
        </row>
        <row r="12">
          <cell r="O12">
            <v>4.9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402775</v>
          </cell>
          <cell r="D13">
            <v>215485</v>
          </cell>
          <cell r="E13">
            <v>92662</v>
          </cell>
          <cell r="F13">
            <v>18553</v>
          </cell>
          <cell r="G13">
            <v>4.347</v>
          </cell>
          <cell r="H13">
            <v>11.615</v>
          </cell>
          <cell r="I13">
            <v>4.78</v>
          </cell>
          <cell r="J13">
            <v>5</v>
          </cell>
          <cell r="K13">
            <v>0</v>
          </cell>
          <cell r="L13">
            <v>0.85</v>
          </cell>
          <cell r="M13">
            <v>1</v>
          </cell>
        </row>
        <row r="13">
          <cell r="O13">
            <v>0.85</v>
          </cell>
        </row>
        <row r="14">
          <cell r="A14">
            <v>560032</v>
          </cell>
          <cell r="B14" t="str">
            <v>ОРСКАЯ ГАУЗ ГБ № 2</v>
          </cell>
          <cell r="C14">
            <v>90216</v>
          </cell>
          <cell r="D14">
            <v>1</v>
          </cell>
          <cell r="E14">
            <v>20969</v>
          </cell>
          <cell r="F14">
            <v>0</v>
          </cell>
          <cell r="G14">
            <v>4.302</v>
          </cell>
          <cell r="H14">
            <v>0</v>
          </cell>
          <cell r="I14">
            <v>4.72</v>
          </cell>
          <cell r="J14">
            <v>0</v>
          </cell>
          <cell r="K14">
            <v>4.72</v>
          </cell>
          <cell r="L14">
            <v>0</v>
          </cell>
        </row>
        <row r="14">
          <cell r="O14">
            <v>4.72</v>
          </cell>
        </row>
        <row r="15">
          <cell r="A15">
            <v>560033</v>
          </cell>
          <cell r="B15" t="str">
            <v>ОРСКАЯ ГАУЗ ГБ № 3</v>
          </cell>
          <cell r="C15">
            <v>168740</v>
          </cell>
          <cell r="D15">
            <v>2</v>
          </cell>
          <cell r="E15">
            <v>38369</v>
          </cell>
          <cell r="F15">
            <v>1</v>
          </cell>
          <cell r="G15">
            <v>4.398</v>
          </cell>
          <cell r="H15">
            <v>0</v>
          </cell>
          <cell r="I15">
            <v>4.86</v>
          </cell>
          <cell r="J15">
            <v>0</v>
          </cell>
          <cell r="K15">
            <v>4.86</v>
          </cell>
          <cell r="L15">
            <v>0</v>
          </cell>
        </row>
        <row r="15">
          <cell r="O15">
            <v>4.86</v>
          </cell>
        </row>
        <row r="16">
          <cell r="A16">
            <v>560034</v>
          </cell>
          <cell r="B16" t="str">
            <v>ОРСКАЯ ГАУЗ ГБ № 4</v>
          </cell>
          <cell r="C16">
            <v>178170</v>
          </cell>
          <cell r="D16">
            <v>18</v>
          </cell>
          <cell r="E16">
            <v>38677</v>
          </cell>
          <cell r="F16">
            <v>13</v>
          </cell>
          <cell r="G16">
            <v>4.607</v>
          </cell>
          <cell r="H16">
            <v>1.385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4540</v>
          </cell>
          <cell r="D17">
            <v>269865</v>
          </cell>
          <cell r="E17">
            <v>2096</v>
          </cell>
          <cell r="F17">
            <v>30809</v>
          </cell>
          <cell r="G17">
            <v>2.166</v>
          </cell>
          <cell r="H17">
            <v>8.759</v>
          </cell>
          <cell r="I17">
            <v>1.63</v>
          </cell>
          <cell r="J17">
            <v>3.95</v>
          </cell>
          <cell r="K17">
            <v>0.1</v>
          </cell>
          <cell r="L17">
            <v>3.71</v>
          </cell>
        </row>
        <row r="17">
          <cell r="O17">
            <v>3.81</v>
          </cell>
        </row>
        <row r="18">
          <cell r="A18">
            <v>560036</v>
          </cell>
          <cell r="B18" t="str">
            <v>ОРСКАЯ ГАУЗ ГБ № 1</v>
          </cell>
          <cell r="C18">
            <v>181432</v>
          </cell>
          <cell r="D18">
            <v>108668</v>
          </cell>
          <cell r="E18">
            <v>47911</v>
          </cell>
          <cell r="F18">
            <v>10664</v>
          </cell>
          <cell r="G18">
            <v>3.787</v>
          </cell>
          <cell r="H18">
            <v>10.19</v>
          </cell>
          <cell r="I18">
            <v>3.97</v>
          </cell>
          <cell r="J18">
            <v>4.72</v>
          </cell>
          <cell r="K18">
            <v>3.26</v>
          </cell>
          <cell r="L18">
            <v>0.85</v>
          </cell>
        </row>
        <row r="18">
          <cell r="O18">
            <v>4.11</v>
          </cell>
        </row>
        <row r="19">
          <cell r="A19">
            <v>560041</v>
          </cell>
          <cell r="B19" t="str">
            <v>НОВОТРОИЦКАЯ ГАУЗ ДГБ</v>
          </cell>
          <cell r="C19">
            <v>3382</v>
          </cell>
          <cell r="D19">
            <v>195446</v>
          </cell>
          <cell r="E19">
            <v>1670</v>
          </cell>
          <cell r="F19">
            <v>19030</v>
          </cell>
          <cell r="G19">
            <v>2.025</v>
          </cell>
          <cell r="H19">
            <v>10.27</v>
          </cell>
          <cell r="I19">
            <v>1.42</v>
          </cell>
          <cell r="J19">
            <v>4.76</v>
          </cell>
          <cell r="K19">
            <v>0.11</v>
          </cell>
          <cell r="L19">
            <v>4.38</v>
          </cell>
        </row>
        <row r="19">
          <cell r="O19">
            <v>4.49</v>
          </cell>
        </row>
        <row r="20">
          <cell r="A20">
            <v>560043</v>
          </cell>
          <cell r="B20" t="str">
            <v>МЕДНОГОРСКАЯ ГБ</v>
          </cell>
          <cell r="C20">
            <v>92031</v>
          </cell>
          <cell r="D20">
            <v>46560</v>
          </cell>
          <cell r="E20">
            <v>21300</v>
          </cell>
          <cell r="F20">
            <v>5198</v>
          </cell>
          <cell r="G20">
            <v>4.321</v>
          </cell>
          <cell r="H20">
            <v>8.957</v>
          </cell>
          <cell r="I20">
            <v>4.74</v>
          </cell>
          <cell r="J20">
            <v>4.06</v>
          </cell>
          <cell r="K20">
            <v>3.79</v>
          </cell>
          <cell r="L20">
            <v>0.81</v>
          </cell>
        </row>
        <row r="20">
          <cell r="O20">
            <v>4.6</v>
          </cell>
        </row>
        <row r="21">
          <cell r="A21">
            <v>560045</v>
          </cell>
          <cell r="B21" t="str">
            <v>БУГУРУСЛАНСКАЯ ГБ</v>
          </cell>
          <cell r="C21">
            <v>90449</v>
          </cell>
          <cell r="D21">
            <v>68319</v>
          </cell>
          <cell r="E21">
            <v>19633</v>
          </cell>
          <cell r="F21">
            <v>5854</v>
          </cell>
          <cell r="G21">
            <v>4.607</v>
          </cell>
          <cell r="H21">
            <v>11.67</v>
          </cell>
          <cell r="I21">
            <v>5</v>
          </cell>
          <cell r="J21">
            <v>5</v>
          </cell>
          <cell r="K21">
            <v>0</v>
          </cell>
          <cell r="L21">
            <v>1.15</v>
          </cell>
          <cell r="M21">
            <v>1</v>
          </cell>
        </row>
        <row r="21">
          <cell r="O21">
            <v>1.15</v>
          </cell>
        </row>
        <row r="22">
          <cell r="A22">
            <v>560047</v>
          </cell>
          <cell r="B22" t="str">
            <v>БУГУРУСЛАНСКАЯ РБ</v>
          </cell>
          <cell r="C22">
            <v>148125</v>
          </cell>
          <cell r="D22">
            <v>88566</v>
          </cell>
          <cell r="E22">
            <v>30255</v>
          </cell>
          <cell r="F22">
            <v>8365</v>
          </cell>
          <cell r="G22">
            <v>4.896</v>
          </cell>
          <cell r="H22">
            <v>10.588</v>
          </cell>
          <cell r="I22">
            <v>5</v>
          </cell>
          <cell r="J22">
            <v>4.93</v>
          </cell>
          <cell r="K22">
            <v>0</v>
          </cell>
          <cell r="L22">
            <v>1.08</v>
          </cell>
          <cell r="M22">
            <v>1</v>
          </cell>
        </row>
        <row r="22">
          <cell r="O22">
            <v>1.08</v>
          </cell>
        </row>
        <row r="23">
          <cell r="A23">
            <v>560049</v>
          </cell>
          <cell r="B23" t="str">
            <v>БУЗУЛУКСКАЯ ГБ</v>
          </cell>
          <cell r="C23">
            <v>121555</v>
          </cell>
          <cell r="D23">
            <v>118168</v>
          </cell>
          <cell r="E23">
            <v>33496</v>
          </cell>
          <cell r="F23">
            <v>11920</v>
          </cell>
          <cell r="G23">
            <v>3.629</v>
          </cell>
          <cell r="H23">
            <v>9.913</v>
          </cell>
          <cell r="I23">
            <v>3.74</v>
          </cell>
          <cell r="J23">
            <v>4.57</v>
          </cell>
          <cell r="K23">
            <v>2.77</v>
          </cell>
          <cell r="L23">
            <v>1.19</v>
          </cell>
        </row>
        <row r="23">
          <cell r="O23">
            <v>3.96</v>
          </cell>
        </row>
        <row r="24">
          <cell r="A24">
            <v>560050</v>
          </cell>
          <cell r="B24" t="str">
            <v>БУЗУЛУКСКАЯ ГБ № 1</v>
          </cell>
          <cell r="C24">
            <v>127091</v>
          </cell>
          <cell r="D24">
            <v>84572</v>
          </cell>
          <cell r="E24">
            <v>26696</v>
          </cell>
          <cell r="F24">
            <v>7538</v>
          </cell>
          <cell r="G24">
            <v>4.761</v>
          </cell>
          <cell r="H24">
            <v>11.219</v>
          </cell>
          <cell r="I24">
            <v>5</v>
          </cell>
          <cell r="J24">
            <v>5</v>
          </cell>
          <cell r="K24">
            <v>3.9</v>
          </cell>
          <cell r="L24">
            <v>1.1</v>
          </cell>
        </row>
        <row r="24">
          <cell r="O24">
            <v>5</v>
          </cell>
        </row>
        <row r="25">
          <cell r="A25">
            <v>560051</v>
          </cell>
          <cell r="B25" t="str">
            <v>БУЗУЛУКСКАЯ РБ</v>
          </cell>
          <cell r="C25">
            <v>180432</v>
          </cell>
          <cell r="D25">
            <v>80306</v>
          </cell>
          <cell r="E25">
            <v>22703</v>
          </cell>
          <cell r="F25">
            <v>6328</v>
          </cell>
          <cell r="G25">
            <v>7.947</v>
          </cell>
          <cell r="H25">
            <v>12.691</v>
          </cell>
          <cell r="I25">
            <v>5</v>
          </cell>
          <cell r="J25">
            <v>5</v>
          </cell>
          <cell r="K25">
            <v>3.9</v>
          </cell>
          <cell r="L25">
            <v>1.1</v>
          </cell>
        </row>
        <row r="25">
          <cell r="O25">
            <v>5</v>
          </cell>
        </row>
        <row r="26">
          <cell r="A26">
            <v>560052</v>
          </cell>
          <cell r="B26" t="str">
            <v>АБДУЛИНСКАЯ ГБ</v>
          </cell>
          <cell r="C26">
            <v>74984</v>
          </cell>
          <cell r="D26">
            <v>42789</v>
          </cell>
          <cell r="E26">
            <v>18334</v>
          </cell>
          <cell r="F26">
            <v>5643</v>
          </cell>
          <cell r="G26">
            <v>4.09</v>
          </cell>
          <cell r="H26">
            <v>7.583</v>
          </cell>
          <cell r="I26">
            <v>4.41</v>
          </cell>
          <cell r="J26">
            <v>3.32</v>
          </cell>
          <cell r="K26">
            <v>3.35</v>
          </cell>
          <cell r="L26">
            <v>0.8</v>
          </cell>
        </row>
        <row r="26">
          <cell r="O26">
            <v>4.15</v>
          </cell>
        </row>
        <row r="27">
          <cell r="A27">
            <v>560053</v>
          </cell>
          <cell r="B27" t="str">
            <v>АДАМОВСКАЯ РБ</v>
          </cell>
          <cell r="C27">
            <v>48963</v>
          </cell>
          <cell r="D27">
            <v>33349</v>
          </cell>
          <cell r="E27">
            <v>16498</v>
          </cell>
          <cell r="F27">
            <v>4879</v>
          </cell>
          <cell r="G27">
            <v>2.968</v>
          </cell>
          <cell r="H27">
            <v>6.835</v>
          </cell>
          <cell r="I27">
            <v>2.79</v>
          </cell>
          <cell r="J27">
            <v>2.92</v>
          </cell>
          <cell r="K27">
            <v>2.15</v>
          </cell>
          <cell r="L27">
            <v>0.67</v>
          </cell>
        </row>
        <row r="27">
          <cell r="O27">
            <v>2.82</v>
          </cell>
        </row>
        <row r="28">
          <cell r="A28">
            <v>560054</v>
          </cell>
          <cell r="B28" t="str">
            <v>АКБУЛАКСКАЯ РБ</v>
          </cell>
          <cell r="C28">
            <v>56446</v>
          </cell>
          <cell r="D28">
            <v>53652</v>
          </cell>
          <cell r="E28">
            <v>16303</v>
          </cell>
          <cell r="F28">
            <v>5439</v>
          </cell>
          <cell r="G28">
            <v>3.462</v>
          </cell>
          <cell r="H28">
            <v>9.864</v>
          </cell>
          <cell r="I28">
            <v>3.5</v>
          </cell>
          <cell r="J28">
            <v>4.54</v>
          </cell>
          <cell r="K28">
            <v>2.63</v>
          </cell>
          <cell r="L28">
            <v>1.14</v>
          </cell>
        </row>
        <row r="28">
          <cell r="O28">
            <v>3.77</v>
          </cell>
        </row>
        <row r="29">
          <cell r="A29">
            <v>560055</v>
          </cell>
          <cell r="B29" t="str">
            <v>АЛЕКСАНДРОВСКАЯ РБ</v>
          </cell>
          <cell r="C29">
            <v>49780</v>
          </cell>
          <cell r="D29">
            <v>33835</v>
          </cell>
          <cell r="E29">
            <v>11714</v>
          </cell>
          <cell r="F29">
            <v>2961</v>
          </cell>
          <cell r="G29">
            <v>4.25</v>
          </cell>
          <cell r="H29">
            <v>11.427</v>
          </cell>
          <cell r="I29">
            <v>4.64</v>
          </cell>
          <cell r="J29">
            <v>5</v>
          </cell>
          <cell r="K29">
            <v>3.71</v>
          </cell>
          <cell r="L29">
            <v>1</v>
          </cell>
        </row>
        <row r="29">
          <cell r="O29">
            <v>4.71</v>
          </cell>
        </row>
        <row r="30">
          <cell r="A30">
            <v>560056</v>
          </cell>
          <cell r="B30" t="str">
            <v>АСЕКЕЕВСКАЯ РБ</v>
          </cell>
          <cell r="C30">
            <v>89680</v>
          </cell>
          <cell r="D30">
            <v>32544</v>
          </cell>
          <cell r="E30">
            <v>15855</v>
          </cell>
          <cell r="F30">
            <v>3532</v>
          </cell>
          <cell r="G30">
            <v>5.656</v>
          </cell>
          <cell r="H30">
            <v>9.214</v>
          </cell>
          <cell r="I30">
            <v>5</v>
          </cell>
          <cell r="J30">
            <v>4.2</v>
          </cell>
          <cell r="K30">
            <v>4.1</v>
          </cell>
          <cell r="L30">
            <v>0.76</v>
          </cell>
        </row>
        <row r="30">
          <cell r="O30">
            <v>4.86</v>
          </cell>
        </row>
        <row r="31">
          <cell r="A31">
            <v>560057</v>
          </cell>
          <cell r="B31" t="str">
            <v>БЕЛЯЕВСКАЯ РБ</v>
          </cell>
          <cell r="C31">
            <v>57747</v>
          </cell>
          <cell r="D31">
            <v>37752</v>
          </cell>
          <cell r="E31">
            <v>12760</v>
          </cell>
          <cell r="F31">
            <v>3442</v>
          </cell>
          <cell r="G31">
            <v>4.526</v>
          </cell>
          <cell r="H31">
            <v>10.968</v>
          </cell>
          <cell r="I31">
            <v>5</v>
          </cell>
          <cell r="J31">
            <v>5</v>
          </cell>
          <cell r="K31">
            <v>3.95</v>
          </cell>
          <cell r="L31">
            <v>1.05</v>
          </cell>
        </row>
        <row r="31">
          <cell r="O31">
            <v>5</v>
          </cell>
        </row>
        <row r="32">
          <cell r="A32">
            <v>560058</v>
          </cell>
          <cell r="B32" t="str">
            <v>ГАЙСКАЯ ГБ</v>
          </cell>
          <cell r="C32">
            <v>144283</v>
          </cell>
          <cell r="D32">
            <v>90241</v>
          </cell>
          <cell r="E32">
            <v>34884</v>
          </cell>
          <cell r="F32">
            <v>9810</v>
          </cell>
          <cell r="G32">
            <v>4.136</v>
          </cell>
          <cell r="H32">
            <v>9.199</v>
          </cell>
          <cell r="I32">
            <v>4.48</v>
          </cell>
          <cell r="J32">
            <v>4.19</v>
          </cell>
          <cell r="K32">
            <v>0</v>
          </cell>
          <cell r="L32">
            <v>0.92</v>
          </cell>
          <cell r="M32">
            <v>1</v>
          </cell>
        </row>
        <row r="32">
          <cell r="O32">
            <v>0.92</v>
          </cell>
        </row>
        <row r="33">
          <cell r="A33">
            <v>560059</v>
          </cell>
          <cell r="B33" t="str">
            <v>ГРАЧЕВСКАЯ РБ</v>
          </cell>
          <cell r="C33">
            <v>40001</v>
          </cell>
          <cell r="D33">
            <v>28470</v>
          </cell>
          <cell r="E33">
            <v>10980</v>
          </cell>
          <cell r="F33">
            <v>2730</v>
          </cell>
          <cell r="G33">
            <v>3.643</v>
          </cell>
          <cell r="H33">
            <v>10.429</v>
          </cell>
          <cell r="I33">
            <v>3.76</v>
          </cell>
          <cell r="J33">
            <v>4.85</v>
          </cell>
          <cell r="K33">
            <v>3.01</v>
          </cell>
          <cell r="L33">
            <v>0.97</v>
          </cell>
        </row>
        <row r="33">
          <cell r="O33">
            <v>3.98</v>
          </cell>
        </row>
        <row r="34">
          <cell r="A34">
            <v>560060</v>
          </cell>
          <cell r="B34" t="str">
            <v>ДОМБАРОВСКАЯ РБ</v>
          </cell>
          <cell r="C34">
            <v>51250</v>
          </cell>
          <cell r="D34">
            <v>42034</v>
          </cell>
          <cell r="E34">
            <v>12450</v>
          </cell>
          <cell r="F34">
            <v>3731</v>
          </cell>
          <cell r="G34">
            <v>4.116</v>
          </cell>
          <cell r="H34">
            <v>11.266</v>
          </cell>
          <cell r="I34">
            <v>4.45</v>
          </cell>
          <cell r="J34">
            <v>5</v>
          </cell>
          <cell r="K34">
            <v>3.43</v>
          </cell>
          <cell r="L34">
            <v>1.15</v>
          </cell>
        </row>
        <row r="34">
          <cell r="O34">
            <v>4.58</v>
          </cell>
        </row>
        <row r="35">
          <cell r="A35">
            <v>560061</v>
          </cell>
          <cell r="B35" t="str">
            <v>ИЛЕКСКАЯ РБ</v>
          </cell>
          <cell r="C35">
            <v>65087</v>
          </cell>
          <cell r="D35">
            <v>46506</v>
          </cell>
          <cell r="E35">
            <v>17827</v>
          </cell>
          <cell r="F35">
            <v>5131</v>
          </cell>
          <cell r="G35">
            <v>3.651</v>
          </cell>
          <cell r="H35">
            <v>9.064</v>
          </cell>
          <cell r="I35">
            <v>3.78</v>
          </cell>
          <cell r="J35">
            <v>4.12</v>
          </cell>
          <cell r="K35">
            <v>2.95</v>
          </cell>
          <cell r="L35">
            <v>0.91</v>
          </cell>
        </row>
        <row r="35">
          <cell r="O35">
            <v>3.86</v>
          </cell>
        </row>
        <row r="36">
          <cell r="A36">
            <v>560062</v>
          </cell>
          <cell r="B36" t="str">
            <v>КВАРКЕНСКАЯ РБ</v>
          </cell>
          <cell r="C36">
            <v>35294</v>
          </cell>
          <cell r="D36">
            <v>18934</v>
          </cell>
          <cell r="E36">
            <v>13708</v>
          </cell>
          <cell r="F36">
            <v>3429</v>
          </cell>
          <cell r="G36">
            <v>2.575</v>
          </cell>
          <cell r="H36">
            <v>5.522</v>
          </cell>
          <cell r="I36">
            <v>2.22</v>
          </cell>
          <cell r="J36">
            <v>2.22</v>
          </cell>
          <cell r="K36">
            <v>1.78</v>
          </cell>
          <cell r="L36">
            <v>0.44</v>
          </cell>
        </row>
        <row r="36">
          <cell r="O36">
            <v>2.22</v>
          </cell>
        </row>
        <row r="37">
          <cell r="A37">
            <v>560063</v>
          </cell>
          <cell r="B37" t="str">
            <v>КРАСНОГВАРДЕЙСКАЯ РБ</v>
          </cell>
          <cell r="C37">
            <v>47085</v>
          </cell>
          <cell r="D37">
            <v>38353</v>
          </cell>
          <cell r="E37">
            <v>14394</v>
          </cell>
          <cell r="F37">
            <v>4299</v>
          </cell>
          <cell r="G37">
            <v>3.271</v>
          </cell>
          <cell r="H37">
            <v>8.921</v>
          </cell>
          <cell r="I37">
            <v>3.23</v>
          </cell>
          <cell r="J37">
            <v>4.04</v>
          </cell>
          <cell r="K37">
            <v>2.49</v>
          </cell>
          <cell r="L37">
            <v>0.93</v>
          </cell>
        </row>
        <row r="37">
          <cell r="O37">
            <v>3.42</v>
          </cell>
        </row>
        <row r="38">
          <cell r="A38">
            <v>560064</v>
          </cell>
          <cell r="B38" t="str">
            <v>КУВАНДЫКСКАЯ ГБ</v>
          </cell>
          <cell r="C38">
            <v>141341</v>
          </cell>
          <cell r="D38">
            <v>115840</v>
          </cell>
          <cell r="E38">
            <v>31601</v>
          </cell>
          <cell r="F38">
            <v>9341</v>
          </cell>
          <cell r="G38">
            <v>4.473</v>
          </cell>
          <cell r="H38">
            <v>12.401</v>
          </cell>
          <cell r="I38">
            <v>4.96</v>
          </cell>
          <cell r="J38">
            <v>5</v>
          </cell>
          <cell r="K38">
            <v>3.82</v>
          </cell>
          <cell r="L38">
            <v>1.15</v>
          </cell>
        </row>
        <row r="38">
          <cell r="O38">
            <v>4.97</v>
          </cell>
        </row>
        <row r="39">
          <cell r="A39">
            <v>560065</v>
          </cell>
          <cell r="B39" t="str">
            <v>КУРМАНАЕВСКАЯ РБ</v>
          </cell>
          <cell r="C39">
            <v>79371</v>
          </cell>
          <cell r="D39">
            <v>41395</v>
          </cell>
          <cell r="E39">
            <v>13348</v>
          </cell>
          <cell r="F39">
            <v>3132</v>
          </cell>
          <cell r="G39">
            <v>5.946</v>
          </cell>
          <cell r="H39">
            <v>13.217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47698</v>
          </cell>
          <cell r="D40">
            <v>23416</v>
          </cell>
          <cell r="E40">
            <v>9219</v>
          </cell>
          <cell r="F40">
            <v>2331</v>
          </cell>
          <cell r="G40">
            <v>5.174</v>
          </cell>
          <cell r="H40">
            <v>10.045</v>
          </cell>
          <cell r="I40">
            <v>5</v>
          </cell>
          <cell r="J40">
            <v>4.64</v>
          </cell>
          <cell r="K40">
            <v>4</v>
          </cell>
          <cell r="L40">
            <v>0.93</v>
          </cell>
        </row>
        <row r="40">
          <cell r="O40">
            <v>4.93</v>
          </cell>
        </row>
        <row r="41">
          <cell r="A41">
            <v>560067</v>
          </cell>
          <cell r="B41" t="str">
            <v>НОВООРСКАЯ РБ</v>
          </cell>
          <cell r="C41">
            <v>73402</v>
          </cell>
          <cell r="D41">
            <v>67303</v>
          </cell>
          <cell r="E41">
            <v>22137</v>
          </cell>
          <cell r="F41">
            <v>6939</v>
          </cell>
          <cell r="G41">
            <v>3.316</v>
          </cell>
          <cell r="H41">
            <v>9.699</v>
          </cell>
          <cell r="I41">
            <v>3.29</v>
          </cell>
          <cell r="J41">
            <v>4.46</v>
          </cell>
          <cell r="K41">
            <v>2.5</v>
          </cell>
          <cell r="L41">
            <v>1.07</v>
          </cell>
        </row>
        <row r="41">
          <cell r="O41">
            <v>3.57</v>
          </cell>
        </row>
        <row r="42">
          <cell r="A42">
            <v>560068</v>
          </cell>
          <cell r="B42" t="str">
            <v>НОВОСЕРГИЕВСКАЯ РБ</v>
          </cell>
          <cell r="C42">
            <v>89427</v>
          </cell>
          <cell r="D42">
            <v>63271</v>
          </cell>
          <cell r="E42">
            <v>25575</v>
          </cell>
          <cell r="F42">
            <v>7401</v>
          </cell>
          <cell r="G42">
            <v>3.497</v>
          </cell>
          <cell r="H42">
            <v>8.549</v>
          </cell>
          <cell r="I42">
            <v>3.55</v>
          </cell>
          <cell r="J42">
            <v>3.84</v>
          </cell>
          <cell r="K42">
            <v>2.77</v>
          </cell>
          <cell r="L42">
            <v>0.84</v>
          </cell>
        </row>
        <row r="42">
          <cell r="O42">
            <v>3.61</v>
          </cell>
        </row>
        <row r="43">
          <cell r="A43">
            <v>560069</v>
          </cell>
          <cell r="B43" t="str">
            <v>ОКТЯБРЬСКАЯ РБ</v>
          </cell>
          <cell r="C43">
            <v>88101</v>
          </cell>
          <cell r="D43">
            <v>60814</v>
          </cell>
          <cell r="E43">
            <v>15920</v>
          </cell>
          <cell r="F43">
            <v>4404</v>
          </cell>
          <cell r="G43">
            <v>5.534</v>
          </cell>
          <cell r="H43">
            <v>13.809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286963</v>
          </cell>
          <cell r="D44">
            <v>190399</v>
          </cell>
          <cell r="E44">
            <v>55916</v>
          </cell>
          <cell r="F44">
            <v>18063</v>
          </cell>
          <cell r="G44">
            <v>5.132</v>
          </cell>
          <cell r="H44">
            <v>10.541</v>
          </cell>
          <cell r="I44">
            <v>5</v>
          </cell>
          <cell r="J44">
            <v>4.91</v>
          </cell>
          <cell r="K44">
            <v>3.8</v>
          </cell>
          <cell r="L44">
            <v>1.18</v>
          </cell>
        </row>
        <row r="44">
          <cell r="O44">
            <v>4.98</v>
          </cell>
        </row>
        <row r="45">
          <cell r="A45">
            <v>560071</v>
          </cell>
          <cell r="B45" t="str">
            <v>ПЕРВОМАЙСКАЯ РБ</v>
          </cell>
          <cell r="C45">
            <v>52706</v>
          </cell>
          <cell r="D45">
            <v>46727</v>
          </cell>
          <cell r="E45">
            <v>18246</v>
          </cell>
          <cell r="F45">
            <v>5997</v>
          </cell>
          <cell r="G45">
            <v>2.889</v>
          </cell>
          <cell r="H45">
            <v>7.792</v>
          </cell>
          <cell r="I45">
            <v>2.67</v>
          </cell>
          <cell r="J45">
            <v>3.43</v>
          </cell>
          <cell r="K45">
            <v>2</v>
          </cell>
          <cell r="L45">
            <v>0.86</v>
          </cell>
        </row>
        <row r="45">
          <cell r="O45">
            <v>2.86</v>
          </cell>
        </row>
        <row r="46">
          <cell r="A46">
            <v>560072</v>
          </cell>
          <cell r="B46" t="str">
            <v>ПЕРЕВОЛОЦКАЯ РБ</v>
          </cell>
          <cell r="C46">
            <v>77110</v>
          </cell>
          <cell r="D46">
            <v>62242</v>
          </cell>
          <cell r="E46">
            <v>19916</v>
          </cell>
          <cell r="F46">
            <v>5424</v>
          </cell>
          <cell r="G46">
            <v>3.872</v>
          </cell>
          <cell r="H46">
            <v>11.475</v>
          </cell>
          <cell r="I46">
            <v>4.1</v>
          </cell>
          <cell r="J46">
            <v>5</v>
          </cell>
          <cell r="K46">
            <v>3.24</v>
          </cell>
          <cell r="L46">
            <v>1.05</v>
          </cell>
        </row>
        <row r="46">
          <cell r="O46">
            <v>4.29</v>
          </cell>
        </row>
        <row r="47">
          <cell r="A47">
            <v>560073</v>
          </cell>
          <cell r="B47" t="str">
            <v>ПОНОМАРЕВСКАЯ РБ</v>
          </cell>
          <cell r="C47">
            <v>54789</v>
          </cell>
          <cell r="D47">
            <v>19339</v>
          </cell>
          <cell r="E47">
            <v>11233</v>
          </cell>
          <cell r="F47">
            <v>2285</v>
          </cell>
          <cell r="G47">
            <v>4.878</v>
          </cell>
          <cell r="H47">
            <v>8.463</v>
          </cell>
          <cell r="I47">
            <v>5</v>
          </cell>
          <cell r="J47">
            <v>3.79</v>
          </cell>
          <cell r="K47">
            <v>4.15</v>
          </cell>
          <cell r="L47">
            <v>0.64</v>
          </cell>
        </row>
        <row r="47">
          <cell r="O47">
            <v>4.79</v>
          </cell>
        </row>
        <row r="48">
          <cell r="A48">
            <v>560074</v>
          </cell>
          <cell r="B48" t="str">
            <v>САКМАРСКАЯ  РБ</v>
          </cell>
          <cell r="C48">
            <v>60323</v>
          </cell>
          <cell r="D48">
            <v>43287</v>
          </cell>
          <cell r="E48">
            <v>17441</v>
          </cell>
          <cell r="F48">
            <v>5411</v>
          </cell>
          <cell r="G48">
            <v>3.459</v>
          </cell>
          <cell r="H48">
            <v>8</v>
          </cell>
          <cell r="I48">
            <v>3.5</v>
          </cell>
          <cell r="J48">
            <v>3.55</v>
          </cell>
          <cell r="K48">
            <v>2.66</v>
          </cell>
          <cell r="L48">
            <v>0.85</v>
          </cell>
        </row>
        <row r="48">
          <cell r="O48">
            <v>3.51</v>
          </cell>
        </row>
        <row r="49">
          <cell r="A49">
            <v>560075</v>
          </cell>
          <cell r="B49" t="str">
            <v>САРАКТАШСКАЯ РБ</v>
          </cell>
          <cell r="C49">
            <v>146409</v>
          </cell>
          <cell r="D49">
            <v>81473</v>
          </cell>
          <cell r="E49">
            <v>29920</v>
          </cell>
          <cell r="F49">
            <v>9068</v>
          </cell>
          <cell r="G49">
            <v>4.893</v>
          </cell>
          <cell r="H49">
            <v>8.985</v>
          </cell>
          <cell r="I49">
            <v>5</v>
          </cell>
          <cell r="J49">
            <v>4.07</v>
          </cell>
          <cell r="K49">
            <v>3.85</v>
          </cell>
          <cell r="L49">
            <v>0.94</v>
          </cell>
        </row>
        <row r="49">
          <cell r="O49">
            <v>4.79</v>
          </cell>
        </row>
        <row r="50">
          <cell r="A50">
            <v>560076</v>
          </cell>
          <cell r="B50" t="str">
            <v>СВЕТЛИНСКАЯ РБ</v>
          </cell>
          <cell r="C50">
            <v>25511</v>
          </cell>
          <cell r="D50">
            <v>20063</v>
          </cell>
          <cell r="E50">
            <v>9314</v>
          </cell>
          <cell r="F50">
            <v>2640</v>
          </cell>
          <cell r="G50">
            <v>2.739</v>
          </cell>
          <cell r="H50">
            <v>7.6</v>
          </cell>
          <cell r="I50">
            <v>2.46</v>
          </cell>
          <cell r="J50">
            <v>3.33</v>
          </cell>
          <cell r="K50">
            <v>1.92</v>
          </cell>
          <cell r="L50">
            <v>0.73</v>
          </cell>
        </row>
        <row r="50">
          <cell r="O50">
            <v>2.65</v>
          </cell>
        </row>
        <row r="51">
          <cell r="A51">
            <v>560077</v>
          </cell>
          <cell r="B51" t="str">
            <v>СЕВЕРНАЯ РБ</v>
          </cell>
          <cell r="C51">
            <v>55340</v>
          </cell>
          <cell r="D51">
            <v>20204</v>
          </cell>
          <cell r="E51">
            <v>10991</v>
          </cell>
          <cell r="F51">
            <v>2247</v>
          </cell>
          <cell r="G51">
            <v>5.035</v>
          </cell>
          <cell r="H51">
            <v>8.992</v>
          </cell>
          <cell r="I51">
            <v>5</v>
          </cell>
          <cell r="J51">
            <v>4.08</v>
          </cell>
          <cell r="K51">
            <v>4.15</v>
          </cell>
          <cell r="L51">
            <v>0.69</v>
          </cell>
        </row>
        <row r="51">
          <cell r="O51">
            <v>4.84</v>
          </cell>
        </row>
        <row r="52">
          <cell r="A52">
            <v>560078</v>
          </cell>
          <cell r="B52" t="str">
            <v>СОЛЬ-ИЛЕЦКАЯ ГБ</v>
          </cell>
          <cell r="C52">
            <v>109782</v>
          </cell>
          <cell r="D52">
            <v>54750</v>
          </cell>
          <cell r="E52">
            <v>34079</v>
          </cell>
          <cell r="F52">
            <v>11297</v>
          </cell>
          <cell r="G52">
            <v>3.221</v>
          </cell>
          <cell r="H52">
            <v>4.846</v>
          </cell>
          <cell r="I52">
            <v>3.15</v>
          </cell>
          <cell r="J52">
            <v>1.85</v>
          </cell>
          <cell r="K52">
            <v>0</v>
          </cell>
          <cell r="L52">
            <v>0.46</v>
          </cell>
          <cell r="M52">
            <v>1</v>
          </cell>
        </row>
        <row r="52">
          <cell r="O52">
            <v>0.46</v>
          </cell>
        </row>
        <row r="53">
          <cell r="A53">
            <v>560079</v>
          </cell>
          <cell r="B53" t="str">
            <v>СОРОЧИНСКАЯ РБ</v>
          </cell>
          <cell r="C53">
            <v>171507</v>
          </cell>
          <cell r="D53">
            <v>101979</v>
          </cell>
          <cell r="E53">
            <v>33709</v>
          </cell>
          <cell r="F53">
            <v>9662</v>
          </cell>
          <cell r="G53">
            <v>5.088</v>
          </cell>
          <cell r="H53">
            <v>10.555</v>
          </cell>
          <cell r="I53">
            <v>5</v>
          </cell>
          <cell r="J53">
            <v>4.91</v>
          </cell>
          <cell r="K53">
            <v>0</v>
          </cell>
          <cell r="L53">
            <v>1.08</v>
          </cell>
          <cell r="M53">
            <v>1</v>
          </cell>
        </row>
        <row r="53">
          <cell r="O53">
            <v>1.08</v>
          </cell>
        </row>
        <row r="54">
          <cell r="A54">
            <v>560080</v>
          </cell>
          <cell r="B54" t="str">
            <v>ТАШЛИНСКАЯ РБ</v>
          </cell>
          <cell r="C54">
            <v>59526</v>
          </cell>
          <cell r="D54">
            <v>41997</v>
          </cell>
          <cell r="E54">
            <v>17488</v>
          </cell>
          <cell r="F54">
            <v>5040</v>
          </cell>
          <cell r="G54">
            <v>3.404</v>
          </cell>
          <cell r="H54">
            <v>8.333</v>
          </cell>
          <cell r="I54">
            <v>3.42</v>
          </cell>
          <cell r="J54">
            <v>3.72</v>
          </cell>
          <cell r="K54">
            <v>2.67</v>
          </cell>
          <cell r="L54">
            <v>0.82</v>
          </cell>
        </row>
        <row r="54">
          <cell r="O54">
            <v>3.49</v>
          </cell>
        </row>
        <row r="55">
          <cell r="A55">
            <v>560081</v>
          </cell>
          <cell r="B55" t="str">
            <v>ТОЦКАЯ РБ</v>
          </cell>
          <cell r="C55">
            <v>69698</v>
          </cell>
          <cell r="D55">
            <v>53771</v>
          </cell>
          <cell r="E55">
            <v>20297</v>
          </cell>
          <cell r="F55">
            <v>6663</v>
          </cell>
          <cell r="G55">
            <v>3.434</v>
          </cell>
          <cell r="H55">
            <v>8.07</v>
          </cell>
          <cell r="I55">
            <v>3.46</v>
          </cell>
          <cell r="J55">
            <v>3.58</v>
          </cell>
          <cell r="K55">
            <v>2.6</v>
          </cell>
          <cell r="L55">
            <v>0.9</v>
          </cell>
        </row>
        <row r="55">
          <cell r="O55">
            <v>3.5</v>
          </cell>
        </row>
        <row r="56">
          <cell r="A56">
            <v>560082</v>
          </cell>
          <cell r="B56" t="str">
            <v>ТЮЛЬГАНСКАЯ РБ</v>
          </cell>
          <cell r="C56">
            <v>66312</v>
          </cell>
          <cell r="D56">
            <v>36113</v>
          </cell>
          <cell r="E56">
            <v>15851</v>
          </cell>
          <cell r="F56">
            <v>3821</v>
          </cell>
          <cell r="G56">
            <v>4.183</v>
          </cell>
          <cell r="H56">
            <v>9.451</v>
          </cell>
          <cell r="I56">
            <v>4.55</v>
          </cell>
          <cell r="J56">
            <v>4.32</v>
          </cell>
          <cell r="K56">
            <v>0</v>
          </cell>
          <cell r="L56">
            <v>0.82</v>
          </cell>
          <cell r="M56">
            <v>1</v>
          </cell>
        </row>
        <row r="56">
          <cell r="O56">
            <v>0.82</v>
          </cell>
        </row>
        <row r="57">
          <cell r="A57">
            <v>560083</v>
          </cell>
          <cell r="B57" t="str">
            <v>ШАРЛЫКСКАЯ РБ</v>
          </cell>
          <cell r="C57">
            <v>61140</v>
          </cell>
          <cell r="D57">
            <v>33238</v>
          </cell>
          <cell r="E57">
            <v>14306</v>
          </cell>
          <cell r="F57">
            <v>3376</v>
          </cell>
          <cell r="G57">
            <v>4.274</v>
          </cell>
          <cell r="H57">
            <v>9.845</v>
          </cell>
          <cell r="I57">
            <v>4.68</v>
          </cell>
          <cell r="J57">
            <v>4.53</v>
          </cell>
          <cell r="K57">
            <v>0</v>
          </cell>
          <cell r="L57">
            <v>0.86</v>
          </cell>
          <cell r="M57">
            <v>1</v>
          </cell>
        </row>
        <row r="57">
          <cell r="O57">
            <v>0.86</v>
          </cell>
        </row>
        <row r="58">
          <cell r="A58">
            <v>560084</v>
          </cell>
          <cell r="B58" t="str">
            <v>ЯСНЕНСКАЯ ГБ</v>
          </cell>
          <cell r="C58">
            <v>67446</v>
          </cell>
          <cell r="D58">
            <v>54741</v>
          </cell>
          <cell r="E58">
            <v>21617</v>
          </cell>
          <cell r="F58">
            <v>7546</v>
          </cell>
          <cell r="G58">
            <v>3.12</v>
          </cell>
          <cell r="H58">
            <v>7.254</v>
          </cell>
          <cell r="I58">
            <v>3.01</v>
          </cell>
          <cell r="J58">
            <v>3.15</v>
          </cell>
          <cell r="K58">
            <v>2.23</v>
          </cell>
          <cell r="L58">
            <v>0.82</v>
          </cell>
        </row>
        <row r="58">
          <cell r="O58">
            <v>3.0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33801</v>
          </cell>
          <cell r="D59">
            <v>2858</v>
          </cell>
          <cell r="E59">
            <v>9870</v>
          </cell>
          <cell r="F59">
            <v>731</v>
          </cell>
          <cell r="G59">
            <v>3.425</v>
          </cell>
          <cell r="H59">
            <v>3.91</v>
          </cell>
          <cell r="I59">
            <v>3.45</v>
          </cell>
          <cell r="J59">
            <v>1.35</v>
          </cell>
          <cell r="K59">
            <v>3.21</v>
          </cell>
          <cell r="L59">
            <v>0.09</v>
          </cell>
        </row>
        <row r="59">
          <cell r="O59">
            <v>3.3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06521</v>
          </cell>
          <cell r="D60">
            <v>6377</v>
          </cell>
          <cell r="E60">
            <v>18290</v>
          </cell>
          <cell r="F60">
            <v>729</v>
          </cell>
          <cell r="G60">
            <v>5.824</v>
          </cell>
          <cell r="H60">
            <v>8.748</v>
          </cell>
          <cell r="I60">
            <v>5</v>
          </cell>
          <cell r="J60">
            <v>3.95</v>
          </cell>
          <cell r="K60">
            <v>4.8</v>
          </cell>
          <cell r="L60">
            <v>0.16</v>
          </cell>
        </row>
        <row r="60">
          <cell r="O60">
            <v>4.96</v>
          </cell>
        </row>
        <row r="61">
          <cell r="A61">
            <v>560087</v>
          </cell>
          <cell r="B61" t="str">
            <v>ОРСКАЯ УБ НА СТ. ОРСК</v>
          </cell>
          <cell r="C61">
            <v>97262</v>
          </cell>
          <cell r="D61">
            <v>1</v>
          </cell>
          <cell r="E61">
            <v>23471</v>
          </cell>
          <cell r="F61">
            <v>0</v>
          </cell>
          <cell r="G61">
            <v>4.144</v>
          </cell>
          <cell r="H61">
            <v>0</v>
          </cell>
          <cell r="I61">
            <v>4.49</v>
          </cell>
          <cell r="J61">
            <v>0</v>
          </cell>
          <cell r="K61">
            <v>4.49</v>
          </cell>
          <cell r="L61">
            <v>0</v>
          </cell>
        </row>
        <row r="61">
          <cell r="O61">
            <v>4.49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17800</v>
          </cell>
          <cell r="D62">
            <v>0</v>
          </cell>
          <cell r="E62">
            <v>5446</v>
          </cell>
          <cell r="F62">
            <v>0</v>
          </cell>
          <cell r="G62">
            <v>3.268</v>
          </cell>
          <cell r="H62">
            <v>0</v>
          </cell>
          <cell r="I62">
            <v>3.22</v>
          </cell>
          <cell r="J62">
            <v>0</v>
          </cell>
          <cell r="K62">
            <v>3.22</v>
          </cell>
          <cell r="L62">
            <v>0</v>
          </cell>
        </row>
        <row r="62">
          <cell r="O62">
            <v>3.22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24417</v>
          </cell>
          <cell r="D63">
            <v>0</v>
          </cell>
          <cell r="E63">
            <v>3611</v>
          </cell>
          <cell r="F63">
            <v>0</v>
          </cell>
          <cell r="G63">
            <v>6.762</v>
          </cell>
          <cell r="H63">
            <v>0</v>
          </cell>
          <cell r="I63">
            <v>5</v>
          </cell>
          <cell r="J63">
            <v>0</v>
          </cell>
          <cell r="K63">
            <v>5</v>
          </cell>
          <cell r="L63">
            <v>0</v>
          </cell>
        </row>
        <row r="63">
          <cell r="O63">
            <v>5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735</v>
          </cell>
          <cell r="D64">
            <v>343</v>
          </cell>
          <cell r="E64">
            <v>551</v>
          </cell>
          <cell r="F64">
            <v>40</v>
          </cell>
          <cell r="G64">
            <v>1.334</v>
          </cell>
          <cell r="H64">
            <v>8.575</v>
          </cell>
          <cell r="I64">
            <v>0.42</v>
          </cell>
          <cell r="J64">
            <v>3.85</v>
          </cell>
          <cell r="K64">
            <v>0.39</v>
          </cell>
          <cell r="L64">
            <v>0.27</v>
          </cell>
        </row>
        <row r="64">
          <cell r="O64">
            <v>0.66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6183</v>
          </cell>
          <cell r="D65">
            <v>1</v>
          </cell>
          <cell r="E65">
            <v>5938</v>
          </cell>
          <cell r="F65">
            <v>0</v>
          </cell>
          <cell r="G65">
            <v>1.041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</row>
        <row r="65">
          <cell r="O65">
            <v>0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2911</v>
          </cell>
          <cell r="D66">
            <v>246</v>
          </cell>
          <cell r="E66">
            <v>2470</v>
          </cell>
          <cell r="F66">
            <v>164</v>
          </cell>
          <cell r="G66">
            <v>1.179</v>
          </cell>
          <cell r="H66">
            <v>1.5</v>
          </cell>
          <cell r="I66">
            <v>0.2</v>
          </cell>
          <cell r="J66">
            <v>0.06</v>
          </cell>
          <cell r="K66">
            <v>0.19</v>
          </cell>
          <cell r="L66">
            <v>0</v>
          </cell>
        </row>
        <row r="66">
          <cell r="O66">
            <v>0.19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35056</v>
          </cell>
          <cell r="D67">
            <v>0</v>
          </cell>
          <cell r="E67">
            <v>10354</v>
          </cell>
          <cell r="F67">
            <v>0</v>
          </cell>
          <cell r="G67">
            <v>3.386</v>
          </cell>
          <cell r="H67">
            <v>0</v>
          </cell>
          <cell r="I67">
            <v>3.39</v>
          </cell>
          <cell r="J67">
            <v>0</v>
          </cell>
          <cell r="K67">
            <v>3.39</v>
          </cell>
          <cell r="L67">
            <v>0</v>
          </cell>
        </row>
        <row r="67">
          <cell r="O67">
            <v>3.39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96915</v>
          </cell>
          <cell r="D68">
            <v>1067</v>
          </cell>
          <cell r="E68">
            <v>75590</v>
          </cell>
          <cell r="F68">
            <v>234</v>
          </cell>
          <cell r="G68">
            <v>3.928</v>
          </cell>
          <cell r="H68">
            <v>4.56</v>
          </cell>
          <cell r="I68">
            <v>4.18</v>
          </cell>
          <cell r="J68">
            <v>1.7</v>
          </cell>
          <cell r="K68">
            <v>4.18</v>
          </cell>
          <cell r="L68">
            <v>0</v>
          </cell>
        </row>
        <row r="68">
          <cell r="O68">
            <v>4.18</v>
          </cell>
        </row>
      </sheetData>
      <sheetData sheetId="2">
        <row r="6">
          <cell r="A6">
            <v>560002</v>
          </cell>
          <cell r="B6" t="str">
            <v>ОРЕНБУРГ ОБЛАСТНАЯ КБ  № 2</v>
          </cell>
          <cell r="C6">
            <v>16989</v>
          </cell>
          <cell r="D6">
            <v>1</v>
          </cell>
          <cell r="E6">
            <v>62496</v>
          </cell>
          <cell r="F6">
            <v>11</v>
          </cell>
          <cell r="G6">
            <v>0.2718</v>
          </cell>
          <cell r="H6">
            <v>0.0909</v>
          </cell>
          <cell r="I6">
            <v>5</v>
          </cell>
          <cell r="J6">
            <v>0</v>
          </cell>
          <cell r="K6">
            <v>5</v>
          </cell>
          <cell r="L6">
            <v>0</v>
          </cell>
        </row>
        <row r="6">
          <cell r="O6">
            <v>5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5496</v>
          </cell>
          <cell r="D7">
            <v>68</v>
          </cell>
          <cell r="E7">
            <v>14628</v>
          </cell>
          <cell r="F7">
            <v>290</v>
          </cell>
          <cell r="G7">
            <v>0.3757</v>
          </cell>
          <cell r="H7">
            <v>0.2345</v>
          </cell>
          <cell r="I7">
            <v>5</v>
          </cell>
          <cell r="J7">
            <v>1.92</v>
          </cell>
          <cell r="K7">
            <v>4.75</v>
          </cell>
          <cell r="L7">
            <v>0.1</v>
          </cell>
        </row>
        <row r="7">
          <cell r="O7">
            <v>4.85</v>
          </cell>
        </row>
        <row r="8">
          <cell r="A8">
            <v>560017</v>
          </cell>
          <cell r="B8" t="str">
            <v>ОРЕНБУРГ ГБУЗ ГКБ №1</v>
          </cell>
          <cell r="C8">
            <v>79337</v>
          </cell>
          <cell r="D8">
            <v>29</v>
          </cell>
          <cell r="E8">
            <v>291720</v>
          </cell>
          <cell r="F8">
            <v>67</v>
          </cell>
          <cell r="G8">
            <v>0.272</v>
          </cell>
          <cell r="H8">
            <v>0.4328</v>
          </cell>
          <cell r="I8">
            <v>5</v>
          </cell>
          <cell r="J8">
            <v>4.58</v>
          </cell>
          <cell r="K8">
            <v>0</v>
          </cell>
          <cell r="L8">
            <v>0</v>
          </cell>
          <cell r="M8">
            <v>1</v>
          </cell>
        </row>
        <row r="8">
          <cell r="O8">
            <v>0</v>
          </cell>
        </row>
        <row r="9">
          <cell r="A9">
            <v>560019</v>
          </cell>
          <cell r="B9" t="str">
            <v>ОРЕНБУРГ ГАУЗ ГКБ  №3</v>
          </cell>
          <cell r="C9">
            <v>127433</v>
          </cell>
          <cell r="D9">
            <v>21156</v>
          </cell>
          <cell r="E9">
            <v>344787</v>
          </cell>
          <cell r="F9">
            <v>35253</v>
          </cell>
          <cell r="G9">
            <v>0.3696</v>
          </cell>
          <cell r="H9">
            <v>0.6001</v>
          </cell>
          <cell r="I9">
            <v>5</v>
          </cell>
          <cell r="J9">
            <v>5</v>
          </cell>
          <cell r="K9">
            <v>4.85</v>
          </cell>
          <cell r="L9">
            <v>0.15</v>
          </cell>
        </row>
        <row r="9">
          <cell r="O9">
            <v>5</v>
          </cell>
        </row>
        <row r="10">
          <cell r="A10">
            <v>560021</v>
          </cell>
          <cell r="B10" t="str">
            <v>ОРЕНБУРГ ГБУЗ ГКБ № 5</v>
          </cell>
          <cell r="C10">
            <v>86246</v>
          </cell>
          <cell r="D10">
            <v>237478</v>
          </cell>
          <cell r="E10">
            <v>195521</v>
          </cell>
          <cell r="F10">
            <v>417286</v>
          </cell>
          <cell r="G10">
            <v>0.4411</v>
          </cell>
          <cell r="H10">
            <v>0.5691</v>
          </cell>
          <cell r="I10">
            <v>5</v>
          </cell>
          <cell r="J10">
            <v>5</v>
          </cell>
          <cell r="K10">
            <v>0</v>
          </cell>
          <cell r="L10">
            <v>2</v>
          </cell>
          <cell r="M10">
            <v>1</v>
          </cell>
        </row>
        <row r="10">
          <cell r="O10">
            <v>2</v>
          </cell>
        </row>
        <row r="11">
          <cell r="A11">
            <v>560022</v>
          </cell>
          <cell r="B11" t="str">
            <v>ОРЕНБУРГ ГАУЗ ГКБ  №6</v>
          </cell>
          <cell r="C11">
            <v>55442</v>
          </cell>
          <cell r="D11">
            <v>126220</v>
          </cell>
          <cell r="E11">
            <v>222540</v>
          </cell>
          <cell r="F11">
            <v>215326</v>
          </cell>
          <cell r="G11">
            <v>0.2491</v>
          </cell>
          <cell r="H11">
            <v>0.5862</v>
          </cell>
          <cell r="I11">
            <v>5</v>
          </cell>
          <cell r="J11">
            <v>5</v>
          </cell>
          <cell r="K11">
            <v>3.7</v>
          </cell>
          <cell r="L11">
            <v>1.3</v>
          </cell>
        </row>
        <row r="11">
          <cell r="O11">
            <v>5</v>
          </cell>
        </row>
        <row r="12">
          <cell r="A12">
            <v>560024</v>
          </cell>
          <cell r="B12" t="str">
            <v>ОРЕНБУРГ ГАУЗ ДГКБ</v>
          </cell>
          <cell r="C12">
            <v>2923</v>
          </cell>
          <cell r="D12">
            <v>329060</v>
          </cell>
          <cell r="E12">
            <v>8486</v>
          </cell>
          <cell r="F12">
            <v>636701</v>
          </cell>
          <cell r="G12">
            <v>0.3444</v>
          </cell>
          <cell r="H12">
            <v>0.5168</v>
          </cell>
          <cell r="I12">
            <v>5</v>
          </cell>
          <cell r="J12">
            <v>5</v>
          </cell>
          <cell r="K12">
            <v>0.25</v>
          </cell>
          <cell r="L12">
            <v>4.75</v>
          </cell>
        </row>
        <row r="12">
          <cell r="O12">
            <v>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33033</v>
          </cell>
          <cell r="D13">
            <v>119971</v>
          </cell>
          <cell r="E13">
            <v>340425</v>
          </cell>
          <cell r="F13">
            <v>202144</v>
          </cell>
          <cell r="G13">
            <v>0.3908</v>
          </cell>
          <cell r="H13">
            <v>0.5935</v>
          </cell>
          <cell r="I13">
            <v>5</v>
          </cell>
          <cell r="J13">
            <v>5</v>
          </cell>
          <cell r="K13">
            <v>4.15</v>
          </cell>
          <cell r="L13">
            <v>0.85</v>
          </cell>
        </row>
        <row r="13">
          <cell r="O13">
            <v>5</v>
          </cell>
        </row>
        <row r="14">
          <cell r="A14">
            <v>560032</v>
          </cell>
          <cell r="B14" t="str">
            <v>ОРСКАЯ ГАУЗ ГБ № 2</v>
          </cell>
          <cell r="C14">
            <v>21485</v>
          </cell>
          <cell r="D14">
            <v>0</v>
          </cell>
          <cell r="E14">
            <v>71675</v>
          </cell>
          <cell r="F14">
            <v>0</v>
          </cell>
          <cell r="G14">
            <v>0.2998</v>
          </cell>
          <cell r="H14">
            <v>0</v>
          </cell>
          <cell r="I14">
            <v>5</v>
          </cell>
          <cell r="J14">
            <v>0</v>
          </cell>
          <cell r="K14">
            <v>5</v>
          </cell>
          <cell r="L14">
            <v>0</v>
          </cell>
        </row>
        <row r="14">
          <cell r="O14">
            <v>5</v>
          </cell>
        </row>
        <row r="15">
          <cell r="A15">
            <v>560033</v>
          </cell>
          <cell r="B15" t="str">
            <v>ОРСКАЯ ГАУЗ ГБ № 3</v>
          </cell>
          <cell r="C15">
            <v>49052</v>
          </cell>
          <cell r="D15">
            <v>0</v>
          </cell>
          <cell r="E15">
            <v>114037</v>
          </cell>
          <cell r="F15">
            <v>1</v>
          </cell>
          <cell r="G15">
            <v>0.4301</v>
          </cell>
          <cell r="H15">
            <v>0</v>
          </cell>
          <cell r="I15">
            <v>5</v>
          </cell>
          <cell r="J15">
            <v>0</v>
          </cell>
          <cell r="K15">
            <v>5</v>
          </cell>
          <cell r="L15">
            <v>0</v>
          </cell>
        </row>
        <row r="15">
          <cell r="O15">
            <v>5</v>
          </cell>
        </row>
        <row r="16">
          <cell r="A16">
            <v>560034</v>
          </cell>
          <cell r="B16" t="str">
            <v>ОРСКАЯ ГАУЗ ГБ № 4</v>
          </cell>
          <cell r="C16">
            <v>49500</v>
          </cell>
          <cell r="D16">
            <v>0</v>
          </cell>
          <cell r="E16">
            <v>130825</v>
          </cell>
          <cell r="F16">
            <v>17</v>
          </cell>
          <cell r="G16">
            <v>0.3784</v>
          </cell>
          <cell r="H16">
            <v>0</v>
          </cell>
          <cell r="I16">
            <v>5</v>
          </cell>
          <cell r="J16">
            <v>0</v>
          </cell>
          <cell r="K16">
            <v>5</v>
          </cell>
          <cell r="L16">
            <v>0</v>
          </cell>
        </row>
        <row r="16">
          <cell r="O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876</v>
          </cell>
          <cell r="D17">
            <v>135246</v>
          </cell>
          <cell r="E17">
            <v>3299</v>
          </cell>
          <cell r="F17">
            <v>235501</v>
          </cell>
          <cell r="G17">
            <v>0.2655</v>
          </cell>
          <cell r="H17">
            <v>0.5743</v>
          </cell>
          <cell r="I17">
            <v>5</v>
          </cell>
          <cell r="J17">
            <v>5</v>
          </cell>
          <cell r="K17">
            <v>0.3</v>
          </cell>
          <cell r="L17">
            <v>4.7</v>
          </cell>
        </row>
        <row r="17">
          <cell r="O17">
            <v>5</v>
          </cell>
        </row>
        <row r="18">
          <cell r="A18">
            <v>560036</v>
          </cell>
          <cell r="B18" t="str">
            <v>ОРСКАЯ ГАУЗ ГБ № 1</v>
          </cell>
          <cell r="C18">
            <v>57326</v>
          </cell>
          <cell r="D18">
            <v>52734</v>
          </cell>
          <cell r="E18">
            <v>147448</v>
          </cell>
          <cell r="F18">
            <v>98136</v>
          </cell>
          <cell r="G18">
            <v>0.3888</v>
          </cell>
          <cell r="H18">
            <v>0.5374</v>
          </cell>
          <cell r="I18">
            <v>5</v>
          </cell>
          <cell r="J18">
            <v>5</v>
          </cell>
          <cell r="K18">
            <v>4.1</v>
          </cell>
          <cell r="L18">
            <v>0.9</v>
          </cell>
        </row>
        <row r="18">
          <cell r="O18">
            <v>5</v>
          </cell>
        </row>
        <row r="19">
          <cell r="A19">
            <v>560041</v>
          </cell>
          <cell r="B19" t="str">
            <v>НОВОТРОИЦКАЯ ГАУЗ ДГБ</v>
          </cell>
          <cell r="C19">
            <v>544</v>
          </cell>
          <cell r="D19">
            <v>82028</v>
          </cell>
          <cell r="E19">
            <v>2991</v>
          </cell>
          <cell r="F19">
            <v>174651</v>
          </cell>
          <cell r="G19">
            <v>0.1819</v>
          </cell>
          <cell r="H19">
            <v>0.4697</v>
          </cell>
          <cell r="I19">
            <v>0.95</v>
          </cell>
          <cell r="J19">
            <v>5</v>
          </cell>
          <cell r="K19">
            <v>0.08</v>
          </cell>
          <cell r="L19">
            <v>4.6</v>
          </cell>
        </row>
        <row r="19">
          <cell r="O19">
            <v>4.68</v>
          </cell>
        </row>
        <row r="20">
          <cell r="A20">
            <v>560043</v>
          </cell>
          <cell r="B20" t="str">
            <v>МЕДНОГОРСКАЯ ГБ</v>
          </cell>
          <cell r="C20">
            <v>28040</v>
          </cell>
          <cell r="D20">
            <v>28399</v>
          </cell>
          <cell r="E20">
            <v>77516</v>
          </cell>
          <cell r="F20">
            <v>45530</v>
          </cell>
          <cell r="G20">
            <v>0.3617</v>
          </cell>
          <cell r="H20">
            <v>0.6237</v>
          </cell>
          <cell r="I20">
            <v>5</v>
          </cell>
          <cell r="J20">
            <v>5</v>
          </cell>
          <cell r="K20">
            <v>4</v>
          </cell>
          <cell r="L20">
            <v>1</v>
          </cell>
        </row>
        <row r="20">
          <cell r="O20">
            <v>5</v>
          </cell>
        </row>
        <row r="21">
          <cell r="A21">
            <v>560045</v>
          </cell>
          <cell r="B21" t="str">
            <v>БУГУРУСЛАНСКАЯ ГБ</v>
          </cell>
          <cell r="C21">
            <v>15325</v>
          </cell>
          <cell r="D21">
            <v>31795</v>
          </cell>
          <cell r="E21">
            <v>58200</v>
          </cell>
          <cell r="F21">
            <v>61537</v>
          </cell>
          <cell r="G21">
            <v>0.2633</v>
          </cell>
          <cell r="H21">
            <v>0.5167</v>
          </cell>
          <cell r="I21">
            <v>5</v>
          </cell>
          <cell r="J21">
            <v>5</v>
          </cell>
          <cell r="K21">
            <v>3.85</v>
          </cell>
          <cell r="L21">
            <v>1.15</v>
          </cell>
        </row>
        <row r="21">
          <cell r="O21">
            <v>5</v>
          </cell>
        </row>
        <row r="22">
          <cell r="A22">
            <v>560047</v>
          </cell>
          <cell r="B22" t="str">
            <v>БУГУРУСЛАНСКАЯ РБ</v>
          </cell>
          <cell r="C22">
            <v>25050</v>
          </cell>
          <cell r="D22">
            <v>48530</v>
          </cell>
          <cell r="E22">
            <v>121466</v>
          </cell>
          <cell r="F22">
            <v>85088</v>
          </cell>
          <cell r="G22">
            <v>0.2062</v>
          </cell>
          <cell r="H22">
            <v>0.5704</v>
          </cell>
          <cell r="I22">
            <v>2.8</v>
          </cell>
          <cell r="J22">
            <v>5</v>
          </cell>
          <cell r="K22">
            <v>2.18</v>
          </cell>
          <cell r="L22">
            <v>1.1</v>
          </cell>
        </row>
        <row r="22">
          <cell r="O22">
            <v>3.28</v>
          </cell>
        </row>
        <row r="23">
          <cell r="A23">
            <v>560049</v>
          </cell>
          <cell r="B23" t="str">
            <v>БУЗУЛУКСКАЯ ГБ</v>
          </cell>
          <cell r="C23">
            <v>29991</v>
          </cell>
          <cell r="D23">
            <v>48033</v>
          </cell>
          <cell r="E23">
            <v>105549</v>
          </cell>
          <cell r="F23">
            <v>104360</v>
          </cell>
          <cell r="G23">
            <v>0.2841</v>
          </cell>
          <cell r="H23">
            <v>0.4603</v>
          </cell>
          <cell r="I23">
            <v>5</v>
          </cell>
          <cell r="J23">
            <v>4.95</v>
          </cell>
          <cell r="K23">
            <v>3.7</v>
          </cell>
          <cell r="L23">
            <v>1.29</v>
          </cell>
        </row>
        <row r="23">
          <cell r="O23">
            <v>4.99</v>
          </cell>
        </row>
        <row r="24">
          <cell r="A24">
            <v>560050</v>
          </cell>
          <cell r="B24" t="str">
            <v>БУЗУЛУКСКАЯ ГБ № 1</v>
          </cell>
          <cell r="C24">
            <v>27436</v>
          </cell>
          <cell r="D24">
            <v>29628</v>
          </cell>
          <cell r="E24">
            <v>84071</v>
          </cell>
          <cell r="F24">
            <v>74305</v>
          </cell>
          <cell r="G24">
            <v>0.3263</v>
          </cell>
          <cell r="H24">
            <v>0.3987</v>
          </cell>
          <cell r="I24">
            <v>5</v>
          </cell>
          <cell r="J24">
            <v>4.12</v>
          </cell>
          <cell r="K24">
            <v>3.9</v>
          </cell>
          <cell r="L24">
            <v>0.91</v>
          </cell>
        </row>
        <row r="24">
          <cell r="O24">
            <v>4.81</v>
          </cell>
        </row>
        <row r="25">
          <cell r="A25">
            <v>560051</v>
          </cell>
          <cell r="B25" t="str">
            <v>БУЗУЛУКСКАЯ РБ</v>
          </cell>
          <cell r="C25">
            <v>33818</v>
          </cell>
          <cell r="D25">
            <v>39211</v>
          </cell>
          <cell r="E25">
            <v>162221</v>
          </cell>
          <cell r="F25">
            <v>69292</v>
          </cell>
          <cell r="G25">
            <v>0.2085</v>
          </cell>
          <cell r="H25">
            <v>0.5659</v>
          </cell>
          <cell r="I25">
            <v>2.98</v>
          </cell>
          <cell r="J25">
            <v>5</v>
          </cell>
          <cell r="K25">
            <v>2.32</v>
          </cell>
          <cell r="L25">
            <v>1.1</v>
          </cell>
        </row>
        <row r="25">
          <cell r="O25">
            <v>3.42</v>
          </cell>
        </row>
        <row r="26">
          <cell r="A26">
            <v>560052</v>
          </cell>
          <cell r="B26" t="str">
            <v>АБДУЛИНСКАЯ ГБ</v>
          </cell>
          <cell r="C26">
            <v>18172</v>
          </cell>
          <cell r="D26">
            <v>23385</v>
          </cell>
          <cell r="E26">
            <v>57439</v>
          </cell>
          <cell r="F26">
            <v>37808</v>
          </cell>
          <cell r="G26">
            <v>0.3164</v>
          </cell>
          <cell r="H26">
            <v>0.6185</v>
          </cell>
          <cell r="I26">
            <v>5</v>
          </cell>
          <cell r="J26">
            <v>5</v>
          </cell>
          <cell r="K26">
            <v>3.8</v>
          </cell>
          <cell r="L26">
            <v>1.2</v>
          </cell>
        </row>
        <row r="26">
          <cell r="O26">
            <v>5</v>
          </cell>
        </row>
        <row r="27">
          <cell r="A27">
            <v>560053</v>
          </cell>
          <cell r="B27" t="str">
            <v>АДАМОВСКАЯ РБ</v>
          </cell>
          <cell r="C27">
            <v>18628</v>
          </cell>
          <cell r="D27">
            <v>18511</v>
          </cell>
          <cell r="E27">
            <v>44228</v>
          </cell>
          <cell r="F27">
            <v>31014</v>
          </cell>
          <cell r="G27">
            <v>0.4212</v>
          </cell>
          <cell r="H27">
            <v>0.5969</v>
          </cell>
          <cell r="I27">
            <v>5</v>
          </cell>
          <cell r="J27">
            <v>5</v>
          </cell>
          <cell r="K27">
            <v>3.85</v>
          </cell>
          <cell r="L27">
            <v>1.15</v>
          </cell>
        </row>
        <row r="27">
          <cell r="O27">
            <v>5</v>
          </cell>
        </row>
        <row r="28">
          <cell r="A28">
            <v>560054</v>
          </cell>
          <cell r="B28" t="str">
            <v>АКБУЛАКСКАЯ РБ</v>
          </cell>
          <cell r="C28">
            <v>13235</v>
          </cell>
          <cell r="D28">
            <v>21557</v>
          </cell>
          <cell r="E28">
            <v>44903</v>
          </cell>
          <cell r="F28">
            <v>42508</v>
          </cell>
          <cell r="G28">
            <v>0.2947</v>
          </cell>
          <cell r="H28">
            <v>0.5071</v>
          </cell>
          <cell r="I28">
            <v>5</v>
          </cell>
          <cell r="J28">
            <v>5</v>
          </cell>
          <cell r="K28">
            <v>3.75</v>
          </cell>
          <cell r="L28">
            <v>1.25</v>
          </cell>
        </row>
        <row r="28">
          <cell r="O28">
            <v>5</v>
          </cell>
        </row>
        <row r="29">
          <cell r="A29">
            <v>560055</v>
          </cell>
          <cell r="B29" t="str">
            <v>АЛЕКСАНДРОВСКАЯ РБ</v>
          </cell>
          <cell r="C29">
            <v>16298</v>
          </cell>
          <cell r="D29">
            <v>20363</v>
          </cell>
          <cell r="E29">
            <v>38185</v>
          </cell>
          <cell r="F29">
            <v>29380</v>
          </cell>
          <cell r="G29">
            <v>0.4268</v>
          </cell>
          <cell r="H29">
            <v>0.6931</v>
          </cell>
          <cell r="I29">
            <v>5</v>
          </cell>
          <cell r="J29">
            <v>5</v>
          </cell>
          <cell r="K29">
            <v>4</v>
          </cell>
          <cell r="L29">
            <v>1</v>
          </cell>
        </row>
        <row r="29">
          <cell r="O29">
            <v>5</v>
          </cell>
        </row>
        <row r="30">
          <cell r="A30">
            <v>560056</v>
          </cell>
          <cell r="B30" t="str">
            <v>АСЕКЕЕВСКАЯ РБ</v>
          </cell>
          <cell r="C30">
            <v>14210</v>
          </cell>
          <cell r="D30">
            <v>18729</v>
          </cell>
          <cell r="E30">
            <v>83872</v>
          </cell>
          <cell r="F30">
            <v>30415</v>
          </cell>
          <cell r="G30">
            <v>0.1694</v>
          </cell>
          <cell r="H30">
            <v>0.6158</v>
          </cell>
          <cell r="I30">
            <v>0</v>
          </cell>
          <cell r="J30">
            <v>5</v>
          </cell>
          <cell r="K30">
            <v>0</v>
          </cell>
          <cell r="L30">
            <v>0.9</v>
          </cell>
        </row>
        <row r="30">
          <cell r="O30">
            <v>0.9</v>
          </cell>
        </row>
        <row r="31">
          <cell r="A31">
            <v>560057</v>
          </cell>
          <cell r="B31" t="str">
            <v>БЕЛЯЕВСКАЯ РБ</v>
          </cell>
          <cell r="C31">
            <v>12099</v>
          </cell>
          <cell r="D31">
            <v>20399</v>
          </cell>
          <cell r="E31">
            <v>52696</v>
          </cell>
          <cell r="F31">
            <v>33983</v>
          </cell>
          <cell r="G31">
            <v>0.2296</v>
          </cell>
          <cell r="H31">
            <v>0.6003</v>
          </cell>
          <cell r="I31">
            <v>4.58</v>
          </cell>
          <cell r="J31">
            <v>5</v>
          </cell>
          <cell r="K31">
            <v>3.62</v>
          </cell>
          <cell r="L31">
            <v>1.05</v>
          </cell>
        </row>
        <row r="31">
          <cell r="O31">
            <v>4.67</v>
          </cell>
        </row>
        <row r="32">
          <cell r="A32">
            <v>560058</v>
          </cell>
          <cell r="B32" t="str">
            <v>ГАЙСКАЯ ГБ</v>
          </cell>
          <cell r="C32">
            <v>33676</v>
          </cell>
          <cell r="D32">
            <v>48252</v>
          </cell>
          <cell r="E32">
            <v>94355</v>
          </cell>
          <cell r="F32">
            <v>79977</v>
          </cell>
          <cell r="G32">
            <v>0.3569</v>
          </cell>
          <cell r="H32">
            <v>0.6033</v>
          </cell>
          <cell r="I32">
            <v>5</v>
          </cell>
          <cell r="J32">
            <v>5</v>
          </cell>
          <cell r="K32">
            <v>3.9</v>
          </cell>
          <cell r="L32">
            <v>1.1</v>
          </cell>
        </row>
        <row r="32">
          <cell r="O32">
            <v>5</v>
          </cell>
        </row>
        <row r="33">
          <cell r="A33">
            <v>560059</v>
          </cell>
          <cell r="B33" t="str">
            <v>ГРАЧЕВСКАЯ РБ</v>
          </cell>
          <cell r="C33">
            <v>10466</v>
          </cell>
          <cell r="D33">
            <v>13952</v>
          </cell>
          <cell r="E33">
            <v>31379</v>
          </cell>
          <cell r="F33">
            <v>24948</v>
          </cell>
          <cell r="G33">
            <v>0.3335</v>
          </cell>
          <cell r="H33">
            <v>0.5592</v>
          </cell>
          <cell r="I33">
            <v>5</v>
          </cell>
          <cell r="J33">
            <v>5</v>
          </cell>
          <cell r="K33">
            <v>4</v>
          </cell>
          <cell r="L33">
            <v>1</v>
          </cell>
        </row>
        <row r="33">
          <cell r="O33">
            <v>5</v>
          </cell>
        </row>
        <row r="34">
          <cell r="A34">
            <v>560060</v>
          </cell>
          <cell r="B34" t="str">
            <v>ДОМБАРОВСКАЯ РБ</v>
          </cell>
          <cell r="C34">
            <v>16739</v>
          </cell>
          <cell r="D34">
            <v>26729</v>
          </cell>
          <cell r="E34">
            <v>40203</v>
          </cell>
          <cell r="F34">
            <v>41574</v>
          </cell>
          <cell r="G34">
            <v>0.4164</v>
          </cell>
          <cell r="H34">
            <v>0.6429</v>
          </cell>
          <cell r="I34">
            <v>5</v>
          </cell>
          <cell r="J34">
            <v>5</v>
          </cell>
          <cell r="K34">
            <v>3.85</v>
          </cell>
          <cell r="L34">
            <v>1.15</v>
          </cell>
        </row>
        <row r="34">
          <cell r="O34">
            <v>5</v>
          </cell>
        </row>
        <row r="35">
          <cell r="A35">
            <v>560061</v>
          </cell>
          <cell r="B35" t="str">
            <v>ИЛЕКСКАЯ РБ</v>
          </cell>
          <cell r="C35">
            <v>18671</v>
          </cell>
          <cell r="D35">
            <v>26838</v>
          </cell>
          <cell r="E35">
            <v>46315</v>
          </cell>
          <cell r="F35">
            <v>43595</v>
          </cell>
          <cell r="G35">
            <v>0.4031</v>
          </cell>
          <cell r="H35">
            <v>0.6156</v>
          </cell>
          <cell r="I35">
            <v>5</v>
          </cell>
          <cell r="J35">
            <v>5</v>
          </cell>
          <cell r="K35">
            <v>3.9</v>
          </cell>
          <cell r="L35">
            <v>1.1</v>
          </cell>
        </row>
        <row r="35">
          <cell r="O35">
            <v>5</v>
          </cell>
        </row>
        <row r="36">
          <cell r="A36">
            <v>560062</v>
          </cell>
          <cell r="B36" t="str">
            <v>КВАРКЕНСКАЯ РБ</v>
          </cell>
          <cell r="C36">
            <v>9520</v>
          </cell>
          <cell r="D36">
            <v>9747</v>
          </cell>
          <cell r="E36">
            <v>28217</v>
          </cell>
          <cell r="F36">
            <v>17510</v>
          </cell>
          <cell r="G36">
            <v>0.3374</v>
          </cell>
          <cell r="H36">
            <v>0.5567</v>
          </cell>
          <cell r="I36">
            <v>5</v>
          </cell>
          <cell r="J36">
            <v>5</v>
          </cell>
          <cell r="K36">
            <v>4</v>
          </cell>
          <cell r="L36">
            <v>1</v>
          </cell>
        </row>
        <row r="36">
          <cell r="O36">
            <v>5</v>
          </cell>
        </row>
        <row r="37">
          <cell r="A37">
            <v>560063</v>
          </cell>
          <cell r="B37" t="str">
            <v>КРАСНОГВАРДЕЙСКАЯ РБ</v>
          </cell>
          <cell r="C37">
            <v>18313</v>
          </cell>
          <cell r="D37">
            <v>22163</v>
          </cell>
          <cell r="E37">
            <v>44133</v>
          </cell>
          <cell r="F37">
            <v>37309</v>
          </cell>
          <cell r="G37">
            <v>0.415</v>
          </cell>
          <cell r="H37">
            <v>0.594</v>
          </cell>
          <cell r="I37">
            <v>5</v>
          </cell>
          <cell r="J37">
            <v>5</v>
          </cell>
          <cell r="K37">
            <v>3.85</v>
          </cell>
          <cell r="L37">
            <v>1.15</v>
          </cell>
        </row>
        <row r="37">
          <cell r="O37">
            <v>5</v>
          </cell>
        </row>
        <row r="38">
          <cell r="A38">
            <v>560064</v>
          </cell>
          <cell r="B38" t="str">
            <v>КУВАНДЫКСКАЯ ГБ</v>
          </cell>
          <cell r="C38">
            <v>64552</v>
          </cell>
          <cell r="D38">
            <v>78080</v>
          </cell>
          <cell r="E38">
            <v>136330</v>
          </cell>
          <cell r="F38">
            <v>112912</v>
          </cell>
          <cell r="G38">
            <v>0.4735</v>
          </cell>
          <cell r="H38">
            <v>0.6915</v>
          </cell>
          <cell r="I38">
            <v>5</v>
          </cell>
          <cell r="J38">
            <v>5</v>
          </cell>
          <cell r="K38">
            <v>3.85</v>
          </cell>
          <cell r="L38">
            <v>1.15</v>
          </cell>
        </row>
        <row r="38">
          <cell r="O38">
            <v>5</v>
          </cell>
        </row>
        <row r="39">
          <cell r="A39">
            <v>560065</v>
          </cell>
          <cell r="B39" t="str">
            <v>КУРМАНАЕВСКАЯ РБ</v>
          </cell>
          <cell r="C39">
            <v>29095</v>
          </cell>
          <cell r="D39">
            <v>26805</v>
          </cell>
          <cell r="E39">
            <v>71180</v>
          </cell>
          <cell r="F39">
            <v>38143</v>
          </cell>
          <cell r="G39">
            <v>0.4088</v>
          </cell>
          <cell r="H39">
            <v>0.7028</v>
          </cell>
          <cell r="I39">
            <v>5</v>
          </cell>
          <cell r="J39">
            <v>5</v>
          </cell>
          <cell r="K39">
            <v>4.05</v>
          </cell>
          <cell r="L39">
            <v>0.95</v>
          </cell>
        </row>
        <row r="39">
          <cell r="O39">
            <v>5</v>
          </cell>
        </row>
        <row r="40">
          <cell r="A40">
            <v>560066</v>
          </cell>
          <cell r="B40" t="str">
            <v>МАТВЕЕВСКАЯ РБ</v>
          </cell>
          <cell r="C40">
            <v>10264</v>
          </cell>
          <cell r="D40">
            <v>14279</v>
          </cell>
          <cell r="E40">
            <v>42857</v>
          </cell>
          <cell r="F40">
            <v>22672</v>
          </cell>
          <cell r="G40">
            <v>0.2395</v>
          </cell>
          <cell r="H40">
            <v>0.6298</v>
          </cell>
          <cell r="I40">
            <v>5</v>
          </cell>
          <cell r="J40">
            <v>5</v>
          </cell>
          <cell r="K40">
            <v>4</v>
          </cell>
          <cell r="L40">
            <v>1</v>
          </cell>
        </row>
        <row r="40">
          <cell r="O40">
            <v>5</v>
          </cell>
        </row>
        <row r="41">
          <cell r="A41">
            <v>560067</v>
          </cell>
          <cell r="B41" t="str">
            <v>НОВООРСКАЯ РБ</v>
          </cell>
          <cell r="C41">
            <v>16584</v>
          </cell>
          <cell r="D41">
            <v>38021</v>
          </cell>
          <cell r="E41">
            <v>56279</v>
          </cell>
          <cell r="F41">
            <v>60688</v>
          </cell>
          <cell r="G41">
            <v>0.2947</v>
          </cell>
          <cell r="H41">
            <v>0.6265</v>
          </cell>
          <cell r="I41">
            <v>5</v>
          </cell>
          <cell r="J41">
            <v>5</v>
          </cell>
          <cell r="K41">
            <v>3.8</v>
          </cell>
          <cell r="L41">
            <v>1.2</v>
          </cell>
        </row>
        <row r="41">
          <cell r="O41">
            <v>5</v>
          </cell>
        </row>
        <row r="42">
          <cell r="A42">
            <v>560068</v>
          </cell>
          <cell r="B42" t="str">
            <v>НОВОСЕРГИЕВСКАЯ РБ</v>
          </cell>
          <cell r="C42">
            <v>22187</v>
          </cell>
          <cell r="D42">
            <v>34910</v>
          </cell>
          <cell r="E42">
            <v>70082</v>
          </cell>
          <cell r="F42">
            <v>56812</v>
          </cell>
          <cell r="G42">
            <v>0.3166</v>
          </cell>
          <cell r="H42">
            <v>0.6145</v>
          </cell>
          <cell r="I42">
            <v>5</v>
          </cell>
          <cell r="J42">
            <v>5</v>
          </cell>
          <cell r="K42">
            <v>3.9</v>
          </cell>
          <cell r="L42">
            <v>1.1</v>
          </cell>
        </row>
        <row r="42">
          <cell r="O42">
            <v>5</v>
          </cell>
        </row>
        <row r="43">
          <cell r="A43">
            <v>560069</v>
          </cell>
          <cell r="B43" t="str">
            <v>ОКТЯБРЬСКАЯ РБ</v>
          </cell>
          <cell r="C43">
            <v>38187</v>
          </cell>
          <cell r="D43">
            <v>36889</v>
          </cell>
          <cell r="E43">
            <v>66051</v>
          </cell>
          <cell r="F43">
            <v>50858</v>
          </cell>
          <cell r="G43">
            <v>0.5781</v>
          </cell>
          <cell r="H43">
            <v>0.7253</v>
          </cell>
          <cell r="I43">
            <v>5</v>
          </cell>
          <cell r="J43">
            <v>5</v>
          </cell>
          <cell r="K43">
            <v>3.9</v>
          </cell>
          <cell r="L43">
            <v>1.1</v>
          </cell>
        </row>
        <row r="43">
          <cell r="O43">
            <v>5</v>
          </cell>
        </row>
        <row r="44">
          <cell r="A44">
            <v>560070</v>
          </cell>
          <cell r="B44" t="str">
            <v>ОРЕНБУРГСКАЯ РБ</v>
          </cell>
          <cell r="C44">
            <v>93769</v>
          </cell>
          <cell r="D44">
            <v>109920</v>
          </cell>
          <cell r="E44">
            <v>255045</v>
          </cell>
          <cell r="F44">
            <v>179525</v>
          </cell>
          <cell r="G44">
            <v>0.3677</v>
          </cell>
          <cell r="H44">
            <v>0.6123</v>
          </cell>
          <cell r="I44">
            <v>5</v>
          </cell>
          <cell r="J44">
            <v>5</v>
          </cell>
          <cell r="K44">
            <v>3.8</v>
          </cell>
          <cell r="L44">
            <v>1.2</v>
          </cell>
        </row>
        <row r="44">
          <cell r="O44">
            <v>5</v>
          </cell>
        </row>
        <row r="45">
          <cell r="A45">
            <v>560071</v>
          </cell>
          <cell r="B45" t="str">
            <v>ПЕРВОМАЙСКАЯ РБ</v>
          </cell>
          <cell r="C45">
            <v>16275</v>
          </cell>
          <cell r="D45">
            <v>24405</v>
          </cell>
          <cell r="E45">
            <v>41085</v>
          </cell>
          <cell r="F45">
            <v>43491</v>
          </cell>
          <cell r="G45">
            <v>0.3961</v>
          </cell>
          <cell r="H45">
            <v>0.5612</v>
          </cell>
          <cell r="I45">
            <v>5</v>
          </cell>
          <cell r="J45">
            <v>5</v>
          </cell>
          <cell r="K45">
            <v>3.75</v>
          </cell>
          <cell r="L45">
            <v>1.25</v>
          </cell>
        </row>
        <row r="45">
          <cell r="O45">
            <v>5</v>
          </cell>
        </row>
        <row r="46">
          <cell r="A46">
            <v>560072</v>
          </cell>
          <cell r="B46" t="str">
            <v>ПЕРЕВОЛОЦКАЯ РБ</v>
          </cell>
          <cell r="C46">
            <v>21185</v>
          </cell>
          <cell r="D46">
            <v>35268</v>
          </cell>
          <cell r="E46">
            <v>53214</v>
          </cell>
          <cell r="F46">
            <v>58956</v>
          </cell>
          <cell r="G46">
            <v>0.3981</v>
          </cell>
          <cell r="H46">
            <v>0.5982</v>
          </cell>
          <cell r="I46">
            <v>5</v>
          </cell>
          <cell r="J46">
            <v>5</v>
          </cell>
          <cell r="K46">
            <v>3.95</v>
          </cell>
          <cell r="L46">
            <v>1.05</v>
          </cell>
        </row>
        <row r="46">
          <cell r="O46">
            <v>5</v>
          </cell>
        </row>
        <row r="47">
          <cell r="A47">
            <v>560073</v>
          </cell>
          <cell r="B47" t="str">
            <v>ПОНОМАРЕВСКАЯ РБ</v>
          </cell>
          <cell r="C47">
            <v>15983</v>
          </cell>
          <cell r="D47">
            <v>10519</v>
          </cell>
          <cell r="E47">
            <v>36605</v>
          </cell>
          <cell r="F47">
            <v>15575</v>
          </cell>
          <cell r="G47">
            <v>0.4366</v>
          </cell>
          <cell r="H47">
            <v>0.6754</v>
          </cell>
          <cell r="I47">
            <v>5</v>
          </cell>
          <cell r="J47">
            <v>5</v>
          </cell>
          <cell r="K47">
            <v>4.15</v>
          </cell>
          <cell r="L47">
            <v>0.85</v>
          </cell>
        </row>
        <row r="47">
          <cell r="O47">
            <v>5</v>
          </cell>
        </row>
        <row r="48">
          <cell r="A48">
            <v>560074</v>
          </cell>
          <cell r="B48" t="str">
            <v>САКМАРСКАЯ  РБ</v>
          </cell>
          <cell r="C48">
            <v>17267</v>
          </cell>
          <cell r="D48">
            <v>22825</v>
          </cell>
          <cell r="E48">
            <v>43143</v>
          </cell>
          <cell r="F48">
            <v>38552</v>
          </cell>
          <cell r="G48">
            <v>0.4002</v>
          </cell>
          <cell r="H48">
            <v>0.5921</v>
          </cell>
          <cell r="I48">
            <v>5</v>
          </cell>
          <cell r="J48">
            <v>5</v>
          </cell>
          <cell r="K48">
            <v>3.8</v>
          </cell>
          <cell r="L48">
            <v>1.2</v>
          </cell>
        </row>
        <row r="48">
          <cell r="O48">
            <v>5</v>
          </cell>
        </row>
        <row r="49">
          <cell r="A49">
            <v>560075</v>
          </cell>
          <cell r="B49" t="str">
            <v>САРАКТАШСКАЯ РБ</v>
          </cell>
          <cell r="C49">
            <v>36266</v>
          </cell>
          <cell r="D49">
            <v>54133</v>
          </cell>
          <cell r="E49">
            <v>111749</v>
          </cell>
          <cell r="F49">
            <v>76582</v>
          </cell>
          <cell r="G49">
            <v>0.3245</v>
          </cell>
          <cell r="H49">
            <v>0.7069</v>
          </cell>
          <cell r="I49">
            <v>5</v>
          </cell>
          <cell r="J49">
            <v>5</v>
          </cell>
          <cell r="K49">
            <v>3.85</v>
          </cell>
          <cell r="L49">
            <v>1.15</v>
          </cell>
        </row>
        <row r="49">
          <cell r="O49">
            <v>5</v>
          </cell>
        </row>
        <row r="50">
          <cell r="A50">
            <v>560076</v>
          </cell>
          <cell r="B50" t="str">
            <v>СВЕТЛИНСКАЯ РБ</v>
          </cell>
          <cell r="C50">
            <v>8531</v>
          </cell>
          <cell r="D50">
            <v>11208</v>
          </cell>
          <cell r="E50">
            <v>21777</v>
          </cell>
          <cell r="F50">
            <v>18680</v>
          </cell>
          <cell r="G50">
            <v>0.3917</v>
          </cell>
          <cell r="H50">
            <v>0.6</v>
          </cell>
          <cell r="I50">
            <v>5</v>
          </cell>
          <cell r="J50">
            <v>5</v>
          </cell>
          <cell r="K50">
            <v>3.9</v>
          </cell>
          <cell r="L50">
            <v>1.1</v>
          </cell>
        </row>
        <row r="50">
          <cell r="O50">
            <v>5</v>
          </cell>
        </row>
        <row r="51">
          <cell r="A51">
            <v>560077</v>
          </cell>
          <cell r="B51" t="str">
            <v>СЕВЕРНАЯ РБ</v>
          </cell>
          <cell r="C51">
            <v>13963</v>
          </cell>
          <cell r="D51">
            <v>12450</v>
          </cell>
          <cell r="E51">
            <v>50034</v>
          </cell>
          <cell r="F51">
            <v>18617</v>
          </cell>
          <cell r="G51">
            <v>0.2791</v>
          </cell>
          <cell r="H51">
            <v>0.6687</v>
          </cell>
          <cell r="I51">
            <v>5</v>
          </cell>
          <cell r="J51">
            <v>5</v>
          </cell>
          <cell r="K51">
            <v>4.15</v>
          </cell>
          <cell r="L51">
            <v>0.85</v>
          </cell>
        </row>
        <row r="51">
          <cell r="O51">
            <v>5</v>
          </cell>
        </row>
        <row r="52">
          <cell r="A52">
            <v>560078</v>
          </cell>
          <cell r="B52" t="str">
            <v>СОЛЬ-ИЛЕЦКАЯ ГБ</v>
          </cell>
          <cell r="C52">
            <v>17803</v>
          </cell>
          <cell r="D52">
            <v>23756</v>
          </cell>
          <cell r="E52">
            <v>79936</v>
          </cell>
          <cell r="F52">
            <v>46711</v>
          </cell>
          <cell r="G52">
            <v>0.2227</v>
          </cell>
          <cell r="H52">
            <v>0.5086</v>
          </cell>
          <cell r="I52">
            <v>4.06</v>
          </cell>
          <cell r="J52">
            <v>5</v>
          </cell>
          <cell r="K52">
            <v>3.05</v>
          </cell>
          <cell r="L52">
            <v>1.25</v>
          </cell>
        </row>
        <row r="52">
          <cell r="O52">
            <v>4.3</v>
          </cell>
        </row>
        <row r="53">
          <cell r="A53">
            <v>560079</v>
          </cell>
          <cell r="B53" t="str">
            <v>СОРОЧИНСКАЯ РБ</v>
          </cell>
          <cell r="C53">
            <v>54053</v>
          </cell>
          <cell r="D53">
            <v>55745</v>
          </cell>
          <cell r="E53">
            <v>162811</v>
          </cell>
          <cell r="F53">
            <v>95446</v>
          </cell>
          <cell r="G53">
            <v>0.332</v>
          </cell>
          <cell r="H53">
            <v>0.584</v>
          </cell>
          <cell r="I53">
            <v>5</v>
          </cell>
          <cell r="J53">
            <v>5</v>
          </cell>
          <cell r="K53">
            <v>3.9</v>
          </cell>
          <cell r="L53">
            <v>1.1</v>
          </cell>
        </row>
        <row r="53">
          <cell r="O53">
            <v>5</v>
          </cell>
        </row>
        <row r="54">
          <cell r="A54">
            <v>560080</v>
          </cell>
          <cell r="B54" t="str">
            <v>ТАШЛИНСКАЯ РБ</v>
          </cell>
          <cell r="C54">
            <v>14476</v>
          </cell>
          <cell r="D54">
            <v>20054</v>
          </cell>
          <cell r="E54">
            <v>47327</v>
          </cell>
          <cell r="F54">
            <v>37161</v>
          </cell>
          <cell r="G54">
            <v>0.3059</v>
          </cell>
          <cell r="H54">
            <v>0.5397</v>
          </cell>
          <cell r="I54">
            <v>5</v>
          </cell>
          <cell r="J54">
            <v>5</v>
          </cell>
          <cell r="K54">
            <v>3.9</v>
          </cell>
          <cell r="L54">
            <v>1.1</v>
          </cell>
        </row>
        <row r="54">
          <cell r="O54">
            <v>5</v>
          </cell>
        </row>
        <row r="55">
          <cell r="A55">
            <v>560081</v>
          </cell>
          <cell r="B55" t="str">
            <v>ТОЦКАЯ РБ</v>
          </cell>
          <cell r="C55">
            <v>22099</v>
          </cell>
          <cell r="D55">
            <v>28221</v>
          </cell>
          <cell r="E55">
            <v>61364</v>
          </cell>
          <cell r="F55">
            <v>49287</v>
          </cell>
          <cell r="G55">
            <v>0.3601</v>
          </cell>
          <cell r="H55">
            <v>0.5726</v>
          </cell>
          <cell r="I55">
            <v>5</v>
          </cell>
          <cell r="J55">
            <v>5</v>
          </cell>
          <cell r="K55">
            <v>3.75</v>
          </cell>
          <cell r="L55">
            <v>1.25</v>
          </cell>
        </row>
        <row r="55">
          <cell r="O55">
            <v>5</v>
          </cell>
        </row>
        <row r="56">
          <cell r="A56">
            <v>560082</v>
          </cell>
          <cell r="B56" t="str">
            <v>ТЮЛЬГАНСКАЯ РБ</v>
          </cell>
          <cell r="C56">
            <v>14106</v>
          </cell>
          <cell r="D56">
            <v>17985</v>
          </cell>
          <cell r="E56">
            <v>58187</v>
          </cell>
          <cell r="F56">
            <v>33445</v>
          </cell>
          <cell r="G56">
            <v>0.2424</v>
          </cell>
          <cell r="H56">
            <v>0.5377</v>
          </cell>
          <cell r="I56">
            <v>5</v>
          </cell>
          <cell r="J56">
            <v>5</v>
          </cell>
          <cell r="K56">
            <v>4.05</v>
          </cell>
          <cell r="L56">
            <v>0.95</v>
          </cell>
        </row>
        <row r="56">
          <cell r="O56">
            <v>5</v>
          </cell>
        </row>
        <row r="57">
          <cell r="A57">
            <v>560083</v>
          </cell>
          <cell r="B57" t="str">
            <v>ШАРЛЫКСКАЯ РБ</v>
          </cell>
          <cell r="C57">
            <v>11691</v>
          </cell>
          <cell r="D57">
            <v>19240</v>
          </cell>
          <cell r="E57">
            <v>49114</v>
          </cell>
          <cell r="F57">
            <v>30153</v>
          </cell>
          <cell r="G57">
            <v>0.238</v>
          </cell>
          <cell r="H57">
            <v>0.6381</v>
          </cell>
          <cell r="I57">
            <v>5</v>
          </cell>
          <cell r="J57">
            <v>5</v>
          </cell>
          <cell r="K57">
            <v>4.05</v>
          </cell>
          <cell r="L57">
            <v>0.95</v>
          </cell>
        </row>
        <row r="57">
          <cell r="O57">
            <v>5</v>
          </cell>
        </row>
        <row r="58">
          <cell r="A58">
            <v>560084</v>
          </cell>
          <cell r="B58" t="str">
            <v>ЯСНЕНСКАЯ ГБ</v>
          </cell>
          <cell r="C58">
            <v>16799</v>
          </cell>
          <cell r="D58">
            <v>25692</v>
          </cell>
          <cell r="E58">
            <v>53322</v>
          </cell>
          <cell r="F58">
            <v>50683</v>
          </cell>
          <cell r="G58">
            <v>0.315</v>
          </cell>
          <cell r="H58">
            <v>0.5069</v>
          </cell>
          <cell r="I58">
            <v>5</v>
          </cell>
          <cell r="J58">
            <v>5</v>
          </cell>
          <cell r="K58">
            <v>3.7</v>
          </cell>
          <cell r="L58">
            <v>1.3</v>
          </cell>
        </row>
        <row r="58">
          <cell r="O58">
            <v>5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10555</v>
          </cell>
          <cell r="D59">
            <v>610</v>
          </cell>
          <cell r="E59">
            <v>30807</v>
          </cell>
          <cell r="F59">
            <v>2608</v>
          </cell>
          <cell r="G59">
            <v>0.3426</v>
          </cell>
          <cell r="H59">
            <v>0.2339</v>
          </cell>
          <cell r="I59">
            <v>5</v>
          </cell>
          <cell r="J59">
            <v>1.92</v>
          </cell>
          <cell r="K59">
            <v>4.65</v>
          </cell>
          <cell r="L59">
            <v>0.13</v>
          </cell>
        </row>
        <row r="59">
          <cell r="O59">
            <v>4.78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19002</v>
          </cell>
          <cell r="D60">
            <v>3394</v>
          </cell>
          <cell r="E60">
            <v>65531</v>
          </cell>
          <cell r="F60">
            <v>5650</v>
          </cell>
          <cell r="G60">
            <v>0.29</v>
          </cell>
          <cell r="H60">
            <v>0.6007</v>
          </cell>
          <cell r="I60">
            <v>5</v>
          </cell>
          <cell r="J60">
            <v>5</v>
          </cell>
          <cell r="K60">
            <v>4.8</v>
          </cell>
          <cell r="L60">
            <v>0.2</v>
          </cell>
        </row>
        <row r="60">
          <cell r="O60">
            <v>5</v>
          </cell>
        </row>
        <row r="61">
          <cell r="A61">
            <v>560087</v>
          </cell>
          <cell r="B61" t="str">
            <v>ОРСКАЯ УБ НА СТ. ОРСК</v>
          </cell>
          <cell r="C61">
            <v>15866</v>
          </cell>
          <cell r="D61">
            <v>1</v>
          </cell>
          <cell r="E61">
            <v>76893</v>
          </cell>
          <cell r="F61">
            <v>1</v>
          </cell>
          <cell r="G61">
            <v>0.2063</v>
          </cell>
          <cell r="H61">
            <v>1</v>
          </cell>
          <cell r="I61">
            <v>2.81</v>
          </cell>
          <cell r="J61">
            <v>5</v>
          </cell>
          <cell r="K61">
            <v>2.81</v>
          </cell>
          <cell r="L61">
            <v>0</v>
          </cell>
        </row>
        <row r="61">
          <cell r="O61">
            <v>2.8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4191</v>
          </cell>
          <cell r="D62">
            <v>0</v>
          </cell>
          <cell r="E62">
            <v>15773</v>
          </cell>
          <cell r="F62">
            <v>0</v>
          </cell>
          <cell r="G62">
            <v>0.2657</v>
          </cell>
          <cell r="H62">
            <v>0</v>
          </cell>
          <cell r="I62">
            <v>5</v>
          </cell>
          <cell r="J62">
            <v>0</v>
          </cell>
          <cell r="K62">
            <v>0</v>
          </cell>
          <cell r="L62">
            <v>0</v>
          </cell>
          <cell r="M62">
            <v>1</v>
          </cell>
        </row>
        <row r="62">
          <cell r="O62">
            <v>0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3167</v>
          </cell>
          <cell r="D63">
            <v>0</v>
          </cell>
          <cell r="E63">
            <v>17585</v>
          </cell>
          <cell r="F63">
            <v>0</v>
          </cell>
          <cell r="G63">
            <v>0.1801</v>
          </cell>
          <cell r="H63">
            <v>0</v>
          </cell>
          <cell r="I63">
            <v>0.81</v>
          </cell>
          <cell r="J63">
            <v>0</v>
          </cell>
          <cell r="K63">
            <v>0.81</v>
          </cell>
          <cell r="L63">
            <v>0</v>
          </cell>
        </row>
        <row r="63">
          <cell r="O63">
            <v>0.8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134</v>
          </cell>
          <cell r="D64">
            <v>250</v>
          </cell>
          <cell r="E64">
            <v>601</v>
          </cell>
          <cell r="F64">
            <v>320</v>
          </cell>
          <cell r="G64">
            <v>0.223</v>
          </cell>
          <cell r="H64">
            <v>0.7813</v>
          </cell>
          <cell r="I64">
            <v>4.08</v>
          </cell>
          <cell r="J64">
            <v>5</v>
          </cell>
          <cell r="K64">
            <v>3.79</v>
          </cell>
          <cell r="L64">
            <v>0.35</v>
          </cell>
        </row>
        <row r="64">
          <cell r="O64">
            <v>4.14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1949</v>
          </cell>
          <cell r="D65">
            <v>0</v>
          </cell>
          <cell r="E65">
            <v>5723</v>
          </cell>
          <cell r="F65">
            <v>1</v>
          </cell>
          <cell r="G65">
            <v>0.3406</v>
          </cell>
          <cell r="H65">
            <v>0</v>
          </cell>
          <cell r="I65">
            <v>5</v>
          </cell>
          <cell r="J65">
            <v>0</v>
          </cell>
          <cell r="K65">
            <v>5</v>
          </cell>
          <cell r="L65">
            <v>0</v>
          </cell>
        </row>
        <row r="65">
          <cell r="O65">
            <v>5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658</v>
          </cell>
          <cell r="D66">
            <v>100</v>
          </cell>
          <cell r="E66">
            <v>2449</v>
          </cell>
          <cell r="F66">
            <v>243</v>
          </cell>
          <cell r="G66">
            <v>0.2687</v>
          </cell>
          <cell r="H66">
            <v>0.4115</v>
          </cell>
          <cell r="I66">
            <v>5</v>
          </cell>
          <cell r="J66">
            <v>4.3</v>
          </cell>
          <cell r="K66">
            <v>4.7</v>
          </cell>
          <cell r="L66">
            <v>0.26</v>
          </cell>
        </row>
        <row r="66">
          <cell r="O66">
            <v>4.96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12623</v>
          </cell>
          <cell r="D67">
            <v>0</v>
          </cell>
          <cell r="E67">
            <v>31376</v>
          </cell>
          <cell r="F67">
            <v>0</v>
          </cell>
          <cell r="G67">
            <v>0.4023</v>
          </cell>
          <cell r="H67">
            <v>0</v>
          </cell>
          <cell r="I67">
            <v>5</v>
          </cell>
          <cell r="J67">
            <v>0</v>
          </cell>
          <cell r="K67">
            <v>5</v>
          </cell>
          <cell r="L67">
            <v>0</v>
          </cell>
        </row>
        <row r="67">
          <cell r="O67">
            <v>5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59838</v>
          </cell>
          <cell r="D68">
            <v>196</v>
          </cell>
          <cell r="E68">
            <v>243321</v>
          </cell>
          <cell r="F68">
            <v>932</v>
          </cell>
          <cell r="G68">
            <v>0.2459</v>
          </cell>
          <cell r="H68">
            <v>0.2103</v>
          </cell>
          <cell r="I68">
            <v>5</v>
          </cell>
          <cell r="J68">
            <v>1.6</v>
          </cell>
          <cell r="K68">
            <v>5</v>
          </cell>
          <cell r="L68">
            <v>0</v>
          </cell>
        </row>
        <row r="68">
          <cell r="O68">
            <v>5</v>
          </cell>
        </row>
      </sheetData>
      <sheetData sheetId="3">
        <row r="5">
          <cell r="A5">
            <v>560002</v>
          </cell>
          <cell r="B5" t="str">
            <v>ОРЕНБУРГ ОБЛАСТНАЯ КБ  № 2</v>
          </cell>
          <cell r="C5">
            <v>2331</v>
          </cell>
          <cell r="D5">
            <v>3936</v>
          </cell>
          <cell r="E5">
            <v>0.5922</v>
          </cell>
          <cell r="F5">
            <v>3.37</v>
          </cell>
        </row>
        <row r="5">
          <cell r="H5">
            <v>3.37</v>
          </cell>
        </row>
        <row r="6">
          <cell r="A6">
            <v>560014</v>
          </cell>
          <cell r="B6" t="str">
            <v>ОРЕНБУРГ ГБОУ ВПО ОРГМУ МИНЗДРАВА</v>
          </cell>
          <cell r="C6">
            <v>397</v>
          </cell>
          <cell r="D6">
            <v>703</v>
          </cell>
          <cell r="E6">
            <v>0.5647</v>
          </cell>
          <cell r="F6">
            <v>3.21</v>
          </cell>
        </row>
        <row r="6">
          <cell r="H6">
            <v>3.05</v>
          </cell>
        </row>
        <row r="7">
          <cell r="A7">
            <v>560017</v>
          </cell>
          <cell r="B7" t="str">
            <v>ОРЕНБУРГ ГБУЗ ГКБ №1</v>
          </cell>
          <cell r="C7">
            <v>12263</v>
          </cell>
          <cell r="D7">
            <v>18455</v>
          </cell>
          <cell r="E7">
            <v>0.6645</v>
          </cell>
          <cell r="F7">
            <v>3.8</v>
          </cell>
        </row>
        <row r="7">
          <cell r="H7">
            <v>3.8</v>
          </cell>
        </row>
        <row r="8">
          <cell r="A8">
            <v>560019</v>
          </cell>
          <cell r="B8" t="str">
            <v>ОРЕНБУРГ ГАУЗ ГКБ  №3</v>
          </cell>
          <cell r="C8">
            <v>17503</v>
          </cell>
          <cell r="D8">
            <v>22032</v>
          </cell>
          <cell r="E8">
            <v>0.7944</v>
          </cell>
          <cell r="F8">
            <v>4.57</v>
          </cell>
        </row>
        <row r="8">
          <cell r="H8">
            <v>4.43</v>
          </cell>
        </row>
        <row r="9">
          <cell r="A9">
            <v>560021</v>
          </cell>
          <cell r="B9" t="str">
            <v>ОРЕНБУРГ ГБУЗ ГКБ № 5</v>
          </cell>
          <cell r="C9">
            <v>10538</v>
          </cell>
          <cell r="D9">
            <v>13986</v>
          </cell>
          <cell r="E9">
            <v>0.7535</v>
          </cell>
          <cell r="F9">
            <v>0</v>
          </cell>
          <cell r="G9">
            <v>1</v>
          </cell>
          <cell r="H9">
            <v>0</v>
          </cell>
        </row>
        <row r="10">
          <cell r="A10">
            <v>560022</v>
          </cell>
          <cell r="B10" t="str">
            <v>ОРЕНБУРГ ГАУЗ ГКБ  №6</v>
          </cell>
          <cell r="C10">
            <v>13100</v>
          </cell>
          <cell r="D10">
            <v>16412</v>
          </cell>
          <cell r="E10">
            <v>0.7982</v>
          </cell>
          <cell r="F10">
            <v>4.59</v>
          </cell>
        </row>
        <row r="10">
          <cell r="H10">
            <v>3.4</v>
          </cell>
        </row>
        <row r="11">
          <cell r="A11">
            <v>560024</v>
          </cell>
          <cell r="B11" t="str">
            <v>ОРЕНБУРГ ГАУЗ ДГКБ</v>
          </cell>
          <cell r="C11">
            <v>203</v>
          </cell>
          <cell r="D11">
            <v>359</v>
          </cell>
          <cell r="E11">
            <v>0.5655</v>
          </cell>
          <cell r="F11">
            <v>3.21</v>
          </cell>
        </row>
        <row r="11">
          <cell r="H11">
            <v>0.16</v>
          </cell>
        </row>
        <row r="12">
          <cell r="A12">
            <v>560026</v>
          </cell>
          <cell r="B12" t="str">
            <v>ОРЕНБУРГ ГАУЗ ГКБ ИМ. ПИРОГОВА Н.И.</v>
          </cell>
          <cell r="C12">
            <v>20005</v>
          </cell>
          <cell r="D12">
            <v>23166</v>
          </cell>
          <cell r="E12">
            <v>0.8636</v>
          </cell>
          <cell r="F12">
            <v>4.97</v>
          </cell>
        </row>
        <row r="12">
          <cell r="H12">
            <v>4.13</v>
          </cell>
        </row>
        <row r="13">
          <cell r="A13">
            <v>560032</v>
          </cell>
          <cell r="B13" t="str">
            <v>ОРСКАЯ ГАУЗ ГБ № 2</v>
          </cell>
          <cell r="C13">
            <v>4506</v>
          </cell>
          <cell r="D13">
            <v>5577</v>
          </cell>
          <cell r="E13">
            <v>0.808</v>
          </cell>
          <cell r="F13">
            <v>4.65</v>
          </cell>
        </row>
        <row r="13">
          <cell r="H13">
            <v>4.65</v>
          </cell>
        </row>
        <row r="14">
          <cell r="A14">
            <v>560033</v>
          </cell>
          <cell r="B14" t="str">
            <v>ОРСКАЯ ГАУЗ ГБ № 3</v>
          </cell>
          <cell r="C14">
            <v>8579</v>
          </cell>
          <cell r="D14">
            <v>10040</v>
          </cell>
          <cell r="E14">
            <v>0.8545</v>
          </cell>
          <cell r="F14">
            <v>4.92</v>
          </cell>
        </row>
        <row r="14">
          <cell r="H14">
            <v>4.92</v>
          </cell>
        </row>
        <row r="15">
          <cell r="A15">
            <v>560034</v>
          </cell>
          <cell r="B15" t="str">
            <v>ОРСКАЯ ГАУЗ ГБ № 4</v>
          </cell>
          <cell r="C15">
            <v>7706</v>
          </cell>
          <cell r="D15">
            <v>9197</v>
          </cell>
          <cell r="E15">
            <v>0.8379</v>
          </cell>
          <cell r="F15">
            <v>4.82</v>
          </cell>
        </row>
        <row r="15">
          <cell r="H15">
            <v>4.82</v>
          </cell>
        </row>
        <row r="16">
          <cell r="A16">
            <v>560035</v>
          </cell>
          <cell r="B16" t="str">
            <v>ОРСКАЯ ГАУЗ ГБ № 5</v>
          </cell>
          <cell r="C16">
            <v>7</v>
          </cell>
          <cell r="D16">
            <v>0</v>
          </cell>
          <cell r="E16">
            <v>0</v>
          </cell>
          <cell r="F16">
            <v>0</v>
          </cell>
        </row>
        <row r="16">
          <cell r="H16">
            <v>0</v>
          </cell>
        </row>
        <row r="17">
          <cell r="A17">
            <v>560036</v>
          </cell>
          <cell r="B17" t="str">
            <v>ОРСКАЯ ГАУЗ ГБ № 1</v>
          </cell>
          <cell r="C17">
            <v>10650</v>
          </cell>
          <cell r="D17">
            <v>12686</v>
          </cell>
          <cell r="E17">
            <v>0.8395</v>
          </cell>
          <cell r="F17">
            <v>4.83</v>
          </cell>
        </row>
        <row r="17">
          <cell r="H17">
            <v>3.96</v>
          </cell>
        </row>
        <row r="18">
          <cell r="A18">
            <v>560041</v>
          </cell>
          <cell r="B18" t="str">
            <v>НОВОТРОИЦКАЯ ГАУЗ ДГБ</v>
          </cell>
          <cell r="C18">
            <v>2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</row>
        <row r="19">
          <cell r="A19">
            <v>560043</v>
          </cell>
          <cell r="B19" t="str">
            <v>МЕДНОГОРСКАЯ ГБ</v>
          </cell>
          <cell r="C19">
            <v>2887</v>
          </cell>
          <cell r="D19">
            <v>5476</v>
          </cell>
          <cell r="E19">
            <v>0.5272</v>
          </cell>
          <cell r="F19">
            <v>2.99</v>
          </cell>
        </row>
        <row r="19">
          <cell r="H19">
            <v>2.39</v>
          </cell>
        </row>
        <row r="20">
          <cell r="A20">
            <v>560045</v>
          </cell>
          <cell r="B20" t="str">
            <v>БУГУРУСЛАНСКАЯ ГБ</v>
          </cell>
          <cell r="C20">
            <v>3041</v>
          </cell>
          <cell r="D20">
            <v>4724</v>
          </cell>
          <cell r="E20">
            <v>0.6437</v>
          </cell>
          <cell r="F20">
            <v>3.67</v>
          </cell>
        </row>
        <row r="20">
          <cell r="H20">
            <v>2.83</v>
          </cell>
        </row>
        <row r="21">
          <cell r="A21">
            <v>560047</v>
          </cell>
          <cell r="B21" t="str">
            <v>БУГУРУСЛАНСКАЯ РБ</v>
          </cell>
          <cell r="C21">
            <v>4467</v>
          </cell>
          <cell r="D21">
            <v>7613</v>
          </cell>
          <cell r="E21">
            <v>0.5868</v>
          </cell>
          <cell r="F21">
            <v>3.34</v>
          </cell>
        </row>
        <row r="21">
          <cell r="H21">
            <v>2.61</v>
          </cell>
        </row>
        <row r="22">
          <cell r="A22">
            <v>560049</v>
          </cell>
          <cell r="B22" t="str">
            <v>БУЗУЛУКСКАЯ ГБ</v>
          </cell>
          <cell r="C22">
            <v>5131</v>
          </cell>
          <cell r="D22">
            <v>8722</v>
          </cell>
          <cell r="E22">
            <v>0.5883</v>
          </cell>
          <cell r="F22">
            <v>3.35</v>
          </cell>
        </row>
        <row r="22">
          <cell r="H22">
            <v>2.48</v>
          </cell>
        </row>
        <row r="23">
          <cell r="A23">
            <v>560050</v>
          </cell>
          <cell r="B23" t="str">
            <v>БУЗУЛУКСКАЯ ГБ № 1</v>
          </cell>
          <cell r="C23">
            <v>4942</v>
          </cell>
          <cell r="D23">
            <v>6592</v>
          </cell>
          <cell r="E23">
            <v>0.7497</v>
          </cell>
          <cell r="F23">
            <v>4.3</v>
          </cell>
        </row>
        <row r="23">
          <cell r="H23">
            <v>3.35</v>
          </cell>
        </row>
        <row r="24">
          <cell r="A24">
            <v>560051</v>
          </cell>
          <cell r="B24" t="str">
            <v>БУЗУЛУКСКАЯ РБ</v>
          </cell>
          <cell r="C24">
            <v>4505</v>
          </cell>
          <cell r="D24">
            <v>5961</v>
          </cell>
          <cell r="E24">
            <v>0.7557</v>
          </cell>
          <cell r="F24">
            <v>4.34</v>
          </cell>
        </row>
        <row r="24">
          <cell r="H24">
            <v>3.39</v>
          </cell>
        </row>
        <row r="25">
          <cell r="A25">
            <v>560052</v>
          </cell>
          <cell r="B25" t="str">
            <v>АБДУЛИНСКАЯ ГБ</v>
          </cell>
          <cell r="C25">
            <v>3323</v>
          </cell>
          <cell r="D25">
            <v>4711</v>
          </cell>
          <cell r="E25">
            <v>0.7054</v>
          </cell>
          <cell r="F25">
            <v>4.04</v>
          </cell>
        </row>
        <row r="25">
          <cell r="H25">
            <v>3.07</v>
          </cell>
        </row>
        <row r="26">
          <cell r="A26">
            <v>560053</v>
          </cell>
          <cell r="B26" t="str">
            <v>АДАМОВСКАЯ РБ</v>
          </cell>
          <cell r="C26">
            <v>2772</v>
          </cell>
          <cell r="D26">
            <v>4356</v>
          </cell>
          <cell r="E26">
            <v>0.6364</v>
          </cell>
          <cell r="F26">
            <v>3.63</v>
          </cell>
        </row>
        <row r="26">
          <cell r="H26">
            <v>2.8</v>
          </cell>
        </row>
        <row r="27">
          <cell r="A27">
            <v>560054</v>
          </cell>
          <cell r="B27" t="str">
            <v>АКБУЛАКСКАЯ РБ</v>
          </cell>
          <cell r="C27">
            <v>2004</v>
          </cell>
          <cell r="D27">
            <v>4145</v>
          </cell>
          <cell r="E27">
            <v>0.4835</v>
          </cell>
          <cell r="F27">
            <v>2.73</v>
          </cell>
        </row>
        <row r="27">
          <cell r="H27">
            <v>2.05</v>
          </cell>
        </row>
        <row r="28">
          <cell r="A28">
            <v>560055</v>
          </cell>
          <cell r="B28" t="str">
            <v>АЛЕКСАНДРОВСКАЯ РБ</v>
          </cell>
          <cell r="C28">
            <v>1667</v>
          </cell>
          <cell r="D28">
            <v>3010</v>
          </cell>
          <cell r="E28">
            <v>0.5538</v>
          </cell>
          <cell r="F28">
            <v>3.14</v>
          </cell>
        </row>
        <row r="28">
          <cell r="H28">
            <v>2.51</v>
          </cell>
        </row>
        <row r="29">
          <cell r="A29">
            <v>560056</v>
          </cell>
          <cell r="B29" t="str">
            <v>АСЕКЕЕВСКАЯ РБ</v>
          </cell>
          <cell r="C29">
            <v>2691</v>
          </cell>
          <cell r="D29">
            <v>4128</v>
          </cell>
          <cell r="E29">
            <v>0.6519</v>
          </cell>
          <cell r="F29">
            <v>3.72</v>
          </cell>
        </row>
        <row r="29">
          <cell r="H29">
            <v>3.05</v>
          </cell>
        </row>
        <row r="30">
          <cell r="A30">
            <v>560057</v>
          </cell>
          <cell r="B30" t="str">
            <v>БЕЛЯЕВСКАЯ РБ</v>
          </cell>
          <cell r="C30">
            <v>2295</v>
          </cell>
          <cell r="D30">
            <v>3253</v>
          </cell>
          <cell r="E30">
            <v>0.7055</v>
          </cell>
          <cell r="F30">
            <v>4.04</v>
          </cell>
        </row>
        <row r="30">
          <cell r="H30">
            <v>3.19</v>
          </cell>
        </row>
        <row r="31">
          <cell r="A31">
            <v>560058</v>
          </cell>
          <cell r="B31" t="str">
            <v>ГАЙСКАЯ ГБ</v>
          </cell>
          <cell r="C31">
            <v>5566</v>
          </cell>
          <cell r="D31">
            <v>9006</v>
          </cell>
          <cell r="E31">
            <v>0.618</v>
          </cell>
          <cell r="F31">
            <v>3.52</v>
          </cell>
        </row>
        <row r="31">
          <cell r="H31">
            <v>2.75</v>
          </cell>
        </row>
        <row r="32">
          <cell r="A32">
            <v>560059</v>
          </cell>
          <cell r="B32" t="str">
            <v>ГРАЧЕВСКАЯ РБ</v>
          </cell>
          <cell r="C32">
            <v>1956</v>
          </cell>
          <cell r="D32">
            <v>2785</v>
          </cell>
          <cell r="E32">
            <v>0.7023</v>
          </cell>
          <cell r="F32">
            <v>4.02</v>
          </cell>
        </row>
        <row r="32">
          <cell r="H32">
            <v>3.22</v>
          </cell>
        </row>
        <row r="33">
          <cell r="A33">
            <v>560060</v>
          </cell>
          <cell r="B33" t="str">
            <v>ДОМБАРОВСКАЯ РБ</v>
          </cell>
          <cell r="C33">
            <v>2115</v>
          </cell>
          <cell r="D33">
            <v>3287</v>
          </cell>
          <cell r="E33">
            <v>0.6434</v>
          </cell>
          <cell r="F33">
            <v>3.67</v>
          </cell>
        </row>
        <row r="33">
          <cell r="H33">
            <v>2.83</v>
          </cell>
        </row>
        <row r="34">
          <cell r="A34">
            <v>560061</v>
          </cell>
          <cell r="B34" t="str">
            <v>ИЛЕКСКАЯ РБ</v>
          </cell>
          <cell r="C34">
            <v>2331</v>
          </cell>
          <cell r="D34">
            <v>4692</v>
          </cell>
          <cell r="E34">
            <v>0.4968</v>
          </cell>
          <cell r="F34">
            <v>2.81</v>
          </cell>
        </row>
        <row r="34">
          <cell r="H34">
            <v>2.19</v>
          </cell>
        </row>
        <row r="35">
          <cell r="A35">
            <v>560062</v>
          </cell>
          <cell r="B35" t="str">
            <v>КВАРКЕНСКАЯ РБ</v>
          </cell>
          <cell r="C35">
            <v>1883</v>
          </cell>
          <cell r="D35">
            <v>3688</v>
          </cell>
          <cell r="E35">
            <v>0.5106</v>
          </cell>
          <cell r="F35">
            <v>2.89</v>
          </cell>
        </row>
        <row r="35">
          <cell r="H35">
            <v>2.31</v>
          </cell>
        </row>
        <row r="36">
          <cell r="A36">
            <v>560063</v>
          </cell>
          <cell r="B36" t="str">
            <v>КРАСНОГВАРДЕЙСКАЯ РБ</v>
          </cell>
          <cell r="C36">
            <v>2262</v>
          </cell>
          <cell r="D36">
            <v>3710</v>
          </cell>
          <cell r="E36">
            <v>0.6097</v>
          </cell>
          <cell r="F36">
            <v>3.47</v>
          </cell>
        </row>
        <row r="36">
          <cell r="H36">
            <v>2.67</v>
          </cell>
        </row>
        <row r="37">
          <cell r="A37">
            <v>560064</v>
          </cell>
          <cell r="B37" t="str">
            <v>КУВАНДЫКСКАЯ ГБ</v>
          </cell>
          <cell r="C37">
            <v>4404</v>
          </cell>
          <cell r="D37">
            <v>8368</v>
          </cell>
          <cell r="E37">
            <v>0.5263</v>
          </cell>
          <cell r="F37">
            <v>2.98</v>
          </cell>
        </row>
        <row r="37">
          <cell r="H37">
            <v>2.29</v>
          </cell>
        </row>
        <row r="38">
          <cell r="A38">
            <v>560065</v>
          </cell>
          <cell r="B38" t="str">
            <v>КУРМАНАЕВСКАЯ РБ</v>
          </cell>
          <cell r="C38">
            <v>2511</v>
          </cell>
          <cell r="D38">
            <v>3429</v>
          </cell>
          <cell r="E38">
            <v>0.7323</v>
          </cell>
          <cell r="F38">
            <v>4.2</v>
          </cell>
        </row>
        <row r="38">
          <cell r="H38">
            <v>3.4</v>
          </cell>
        </row>
        <row r="39">
          <cell r="A39">
            <v>560066</v>
          </cell>
          <cell r="B39" t="str">
            <v>МАТВЕЕВСКАЯ РБ</v>
          </cell>
          <cell r="C39">
            <v>1189</v>
          </cell>
          <cell r="D39">
            <v>2345</v>
          </cell>
          <cell r="E39">
            <v>0.507</v>
          </cell>
          <cell r="F39">
            <v>2.87</v>
          </cell>
        </row>
        <row r="39">
          <cell r="H39">
            <v>2.3</v>
          </cell>
        </row>
        <row r="40">
          <cell r="A40">
            <v>560067</v>
          </cell>
          <cell r="B40" t="str">
            <v>НОВООРСКАЯ РБ</v>
          </cell>
          <cell r="C40">
            <v>3757</v>
          </cell>
          <cell r="D40">
            <v>5643</v>
          </cell>
          <cell r="E40">
            <v>0.6658</v>
          </cell>
          <cell r="F40">
            <v>3.81</v>
          </cell>
        </row>
        <row r="40">
          <cell r="H40">
            <v>2.9</v>
          </cell>
        </row>
        <row r="41">
          <cell r="A41">
            <v>560068</v>
          </cell>
          <cell r="B41" t="str">
            <v>НОВОСЕРГИЕВСКАЯ РБ</v>
          </cell>
          <cell r="C41">
            <v>4686</v>
          </cell>
          <cell r="D41">
            <v>6577</v>
          </cell>
          <cell r="E41">
            <v>0.7125</v>
          </cell>
          <cell r="F41">
            <v>4.08</v>
          </cell>
        </row>
        <row r="41">
          <cell r="H41">
            <v>3.18</v>
          </cell>
        </row>
        <row r="42">
          <cell r="A42">
            <v>560069</v>
          </cell>
          <cell r="B42" t="str">
            <v>ОКТЯБРЬСКАЯ РБ</v>
          </cell>
          <cell r="C42">
            <v>2866</v>
          </cell>
          <cell r="D42">
            <v>4164</v>
          </cell>
          <cell r="E42">
            <v>0.6883</v>
          </cell>
          <cell r="F42">
            <v>3.94</v>
          </cell>
        </row>
        <row r="42">
          <cell r="H42">
            <v>3.07</v>
          </cell>
        </row>
        <row r="43">
          <cell r="A43">
            <v>560070</v>
          </cell>
          <cell r="B43" t="str">
            <v>ОРЕНБУРГСКАЯ РБ</v>
          </cell>
          <cell r="C43">
            <v>10411</v>
          </cell>
          <cell r="D43">
            <v>13725</v>
          </cell>
          <cell r="E43">
            <v>0.7585</v>
          </cell>
          <cell r="F43">
            <v>4.35</v>
          </cell>
        </row>
        <row r="43">
          <cell r="H43">
            <v>3.31</v>
          </cell>
        </row>
        <row r="44">
          <cell r="A44">
            <v>560071</v>
          </cell>
          <cell r="B44" t="str">
            <v>ПЕРВОМАЙСКАЯ РБ</v>
          </cell>
          <cell r="C44">
            <v>2859</v>
          </cell>
          <cell r="D44">
            <v>4688</v>
          </cell>
          <cell r="E44">
            <v>0.6099</v>
          </cell>
          <cell r="F44">
            <v>3.48</v>
          </cell>
        </row>
        <row r="44">
          <cell r="H44">
            <v>2.61</v>
          </cell>
        </row>
        <row r="45">
          <cell r="A45">
            <v>560072</v>
          </cell>
          <cell r="B45" t="str">
            <v>ПЕРЕВОЛОЦКАЯ РБ</v>
          </cell>
          <cell r="C45">
            <v>3630</v>
          </cell>
          <cell r="D45">
            <v>5195</v>
          </cell>
          <cell r="E45">
            <v>0.6987</v>
          </cell>
          <cell r="F45">
            <v>4</v>
          </cell>
        </row>
        <row r="45">
          <cell r="H45">
            <v>3.16</v>
          </cell>
        </row>
        <row r="46">
          <cell r="A46">
            <v>560073</v>
          </cell>
          <cell r="B46" t="str">
            <v>ПОНОМАРЕВСКАЯ РБ</v>
          </cell>
          <cell r="C46">
            <v>2219</v>
          </cell>
          <cell r="D46">
            <v>2940</v>
          </cell>
          <cell r="E46">
            <v>0.7548</v>
          </cell>
          <cell r="F46">
            <v>4.33</v>
          </cell>
        </row>
        <row r="46">
          <cell r="H46">
            <v>3.59</v>
          </cell>
        </row>
        <row r="47">
          <cell r="A47">
            <v>560074</v>
          </cell>
          <cell r="B47" t="str">
            <v>САКМАРСКАЯ  РБ</v>
          </cell>
          <cell r="C47">
            <v>2889</v>
          </cell>
          <cell r="D47">
            <v>4551</v>
          </cell>
          <cell r="E47">
            <v>0.6348</v>
          </cell>
          <cell r="F47">
            <v>3.62</v>
          </cell>
        </row>
        <row r="47">
          <cell r="H47">
            <v>2.75</v>
          </cell>
        </row>
        <row r="48">
          <cell r="A48">
            <v>560075</v>
          </cell>
          <cell r="B48" t="str">
            <v>САРАКТАШСКАЯ РБ</v>
          </cell>
          <cell r="C48">
            <v>5696</v>
          </cell>
          <cell r="D48">
            <v>7442</v>
          </cell>
          <cell r="E48">
            <v>0.7654</v>
          </cell>
          <cell r="F48">
            <v>4.39</v>
          </cell>
        </row>
        <row r="48">
          <cell r="H48">
            <v>3.38</v>
          </cell>
        </row>
        <row r="49">
          <cell r="A49">
            <v>560076</v>
          </cell>
          <cell r="B49" t="str">
            <v>СВЕТЛИНСКАЯ РБ</v>
          </cell>
          <cell r="C49">
            <v>1261</v>
          </cell>
          <cell r="D49">
            <v>2476</v>
          </cell>
          <cell r="E49">
            <v>0.5093</v>
          </cell>
          <cell r="F49">
            <v>2.88</v>
          </cell>
        </row>
        <row r="49">
          <cell r="H49">
            <v>2.25</v>
          </cell>
        </row>
        <row r="50">
          <cell r="A50">
            <v>560077</v>
          </cell>
          <cell r="B50" t="str">
            <v>СЕВЕРНАЯ РБ</v>
          </cell>
          <cell r="C50">
            <v>1725</v>
          </cell>
          <cell r="D50">
            <v>2799</v>
          </cell>
          <cell r="E50">
            <v>0.6163</v>
          </cell>
          <cell r="F50">
            <v>3.51</v>
          </cell>
        </row>
        <row r="50">
          <cell r="H50">
            <v>2.91</v>
          </cell>
        </row>
        <row r="51">
          <cell r="A51">
            <v>560078</v>
          </cell>
          <cell r="B51" t="str">
            <v>СОЛЬ-ИЛЕЦКАЯ ГБ</v>
          </cell>
          <cell r="C51">
            <v>4445</v>
          </cell>
          <cell r="D51">
            <v>8492</v>
          </cell>
          <cell r="E51">
            <v>0.5234</v>
          </cell>
          <cell r="F51">
            <v>2.96</v>
          </cell>
        </row>
        <row r="51">
          <cell r="H51">
            <v>2.22</v>
          </cell>
        </row>
        <row r="52">
          <cell r="A52">
            <v>560079</v>
          </cell>
          <cell r="B52" t="str">
            <v>СОРОЧИНСКАЯ РБ</v>
          </cell>
          <cell r="C52">
            <v>6920</v>
          </cell>
          <cell r="D52">
            <v>8607</v>
          </cell>
          <cell r="E52">
            <v>0.804</v>
          </cell>
          <cell r="F52">
            <v>4.62</v>
          </cell>
        </row>
        <row r="52">
          <cell r="H52">
            <v>3.6</v>
          </cell>
        </row>
        <row r="53">
          <cell r="A53">
            <v>560080</v>
          </cell>
          <cell r="B53" t="str">
            <v>ТАШЛИНСКАЯ РБ</v>
          </cell>
          <cell r="C53">
            <v>3147</v>
          </cell>
          <cell r="D53">
            <v>4510</v>
          </cell>
          <cell r="E53">
            <v>0.6978</v>
          </cell>
          <cell r="F53">
            <v>3.99</v>
          </cell>
        </row>
        <row r="53">
          <cell r="H53">
            <v>3.11</v>
          </cell>
        </row>
        <row r="54">
          <cell r="A54">
            <v>560081</v>
          </cell>
          <cell r="B54" t="str">
            <v>ТОЦКАЯ РБ</v>
          </cell>
          <cell r="C54">
            <v>3405</v>
          </cell>
          <cell r="D54">
            <v>5280</v>
          </cell>
          <cell r="E54">
            <v>0.6449</v>
          </cell>
          <cell r="F54">
            <v>3.68</v>
          </cell>
        </row>
        <row r="54">
          <cell r="H54">
            <v>2.76</v>
          </cell>
        </row>
        <row r="55">
          <cell r="A55">
            <v>560082</v>
          </cell>
          <cell r="B55" t="str">
            <v>ТЮЛЬГАНСКАЯ РБ</v>
          </cell>
          <cell r="C55">
            <v>2428</v>
          </cell>
          <cell r="D55">
            <v>4075</v>
          </cell>
          <cell r="E55">
            <v>0.5958</v>
          </cell>
          <cell r="F55">
            <v>3.39</v>
          </cell>
        </row>
        <row r="55">
          <cell r="H55">
            <v>2.75</v>
          </cell>
        </row>
        <row r="56">
          <cell r="A56">
            <v>560083</v>
          </cell>
          <cell r="B56" t="str">
            <v>ШАРЛЫКСКАЯ РБ</v>
          </cell>
          <cell r="C56">
            <v>1688</v>
          </cell>
          <cell r="D56">
            <v>3806</v>
          </cell>
          <cell r="E56">
            <v>0.4435</v>
          </cell>
          <cell r="F56">
            <v>2.49</v>
          </cell>
        </row>
        <row r="56">
          <cell r="H56">
            <v>2.02</v>
          </cell>
        </row>
        <row r="57">
          <cell r="A57">
            <v>560084</v>
          </cell>
          <cell r="B57" t="str">
            <v>ЯСНЕНСКАЯ ГБ</v>
          </cell>
          <cell r="C57">
            <v>3487</v>
          </cell>
          <cell r="D57">
            <v>5688</v>
          </cell>
          <cell r="E57">
            <v>0.613</v>
          </cell>
          <cell r="F57">
            <v>3.49</v>
          </cell>
        </row>
        <row r="57">
          <cell r="H57">
            <v>2.58</v>
          </cell>
        </row>
        <row r="58">
          <cell r="A58">
            <v>560085</v>
          </cell>
          <cell r="B58" t="str">
            <v>СТУДЕНЧЕСКАЯ ПОЛИКЛИНИКА ОГУ</v>
          </cell>
          <cell r="C58">
            <v>1507</v>
          </cell>
          <cell r="D58">
            <v>2220</v>
          </cell>
          <cell r="E58">
            <v>0.6788</v>
          </cell>
          <cell r="F58">
            <v>3.88</v>
          </cell>
        </row>
        <row r="58">
          <cell r="H58">
            <v>3.61</v>
          </cell>
        </row>
        <row r="59">
          <cell r="A59">
            <v>560086</v>
          </cell>
          <cell r="B59" t="str">
            <v>ОРЕНБУРГ ОКБ НА СТ. ОРЕНБУРГ</v>
          </cell>
          <cell r="C59">
            <v>3393</v>
          </cell>
          <cell r="D59">
            <v>4646</v>
          </cell>
          <cell r="E59">
            <v>0.7303</v>
          </cell>
          <cell r="F59">
            <v>4.19</v>
          </cell>
        </row>
        <row r="59">
          <cell r="H59">
            <v>4.02</v>
          </cell>
        </row>
        <row r="60">
          <cell r="A60">
            <v>560087</v>
          </cell>
          <cell r="B60" t="str">
            <v>ОРСКАЯ УБ НА СТ. ОРСК</v>
          </cell>
          <cell r="C60">
            <v>2868</v>
          </cell>
          <cell r="D60">
            <v>6223</v>
          </cell>
          <cell r="E60">
            <v>0.4609</v>
          </cell>
          <cell r="F60">
            <v>2.59</v>
          </cell>
        </row>
        <row r="60">
          <cell r="H60">
            <v>2.59</v>
          </cell>
        </row>
        <row r="61">
          <cell r="A61">
            <v>560088</v>
          </cell>
          <cell r="B61" t="str">
            <v>БУЗУЛУКСКАЯ УЗЛ.  Б-ЦА НА СТ.  БУЗУЛУК</v>
          </cell>
          <cell r="C61">
            <v>635</v>
          </cell>
          <cell r="D61">
            <v>1359</v>
          </cell>
          <cell r="E61">
            <v>0.4673</v>
          </cell>
          <cell r="F61">
            <v>2.63</v>
          </cell>
        </row>
        <row r="61">
          <cell r="H61">
            <v>2.63</v>
          </cell>
        </row>
        <row r="62">
          <cell r="A62">
            <v>560089</v>
          </cell>
          <cell r="B62" t="str">
            <v>АБДУЛИНСКАЯ УЗЛ. ПОЛ-КА НА СТ. АБДУЛИНО</v>
          </cell>
          <cell r="C62">
            <v>673</v>
          </cell>
          <cell r="D62">
            <v>920</v>
          </cell>
          <cell r="E62">
            <v>0.7315</v>
          </cell>
          <cell r="F62">
            <v>4.19</v>
          </cell>
        </row>
        <row r="62">
          <cell r="H62">
            <v>4.19</v>
          </cell>
        </row>
        <row r="63">
          <cell r="A63">
            <v>560096</v>
          </cell>
          <cell r="B63" t="str">
            <v>ОРЕНБУРГ ФИЛИАЛ № 3 ФГКУ "426 ВГ" МО РФ</v>
          </cell>
          <cell r="C63">
            <v>11</v>
          </cell>
          <cell r="D63">
            <v>157</v>
          </cell>
          <cell r="E63">
            <v>0.0701</v>
          </cell>
          <cell r="F63">
            <v>0.29</v>
          </cell>
        </row>
        <row r="63">
          <cell r="H63">
            <v>0.27</v>
          </cell>
        </row>
        <row r="64">
          <cell r="A64">
            <v>560098</v>
          </cell>
          <cell r="B64" t="str">
            <v>ФКУЗ МСЧ-56 ФСИН РОССИИ </v>
          </cell>
          <cell r="C64">
            <v>370</v>
          </cell>
          <cell r="D64">
            <v>735</v>
          </cell>
          <cell r="E64">
            <v>0.5034</v>
          </cell>
          <cell r="F64">
            <v>2.85</v>
          </cell>
        </row>
        <row r="64">
          <cell r="H64">
            <v>2.85</v>
          </cell>
        </row>
        <row r="65">
          <cell r="A65">
            <v>560099</v>
          </cell>
          <cell r="B65" t="str">
            <v>МСЧ МВД ПО ОРЕНБУРГСКОЙ ОБЛАСТИ</v>
          </cell>
          <cell r="C65">
            <v>15</v>
          </cell>
          <cell r="D65">
            <v>691</v>
          </cell>
          <cell r="E65">
            <v>0.0217</v>
          </cell>
          <cell r="F65">
            <v>0</v>
          </cell>
        </row>
        <row r="65">
          <cell r="H65">
            <v>0</v>
          </cell>
        </row>
        <row r="66">
          <cell r="A66">
            <v>560101</v>
          </cell>
          <cell r="B66" t="str">
            <v>ОРЕНБУРГ ООО "КЛИНИКА ПРОМЫШЛЕННОЙ МЕДИЦИНЫ"</v>
          </cell>
          <cell r="C66">
            <v>2129</v>
          </cell>
          <cell r="D66">
            <v>2719</v>
          </cell>
          <cell r="E66">
            <v>0.783</v>
          </cell>
          <cell r="F66">
            <v>4.5</v>
          </cell>
        </row>
        <row r="66">
          <cell r="H66">
            <v>4.5</v>
          </cell>
        </row>
        <row r="67">
          <cell r="A67">
            <v>560206</v>
          </cell>
          <cell r="B67" t="str">
            <v>НОВОТРОИЦК БОЛЬНИЦА СКОРОЙ МЕДИЦИНСКОЙ ПОМОЩИ</v>
          </cell>
          <cell r="C67">
            <v>15228</v>
          </cell>
          <cell r="D67">
            <v>20477</v>
          </cell>
          <cell r="E67">
            <v>0.7437</v>
          </cell>
          <cell r="F67">
            <v>4.27</v>
          </cell>
        </row>
        <row r="67">
          <cell r="H67">
            <v>4.27</v>
          </cell>
        </row>
      </sheetData>
      <sheetData sheetId="4">
        <row r="5">
          <cell r="A5">
            <v>560002</v>
          </cell>
          <cell r="B5" t="str">
            <v>ОРЕНБУРГ ОБЛАСТНАЯ КБ  № 2</v>
          </cell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</row>
        <row r="5">
          <cell r="M5">
            <v>0</v>
          </cell>
        </row>
        <row r="6">
          <cell r="A6">
            <v>560014</v>
          </cell>
          <cell r="B6" t="str">
            <v>ОРЕНБУРГ ГБОУ ВПО ОРГМУ МИНЗДРАВА</v>
          </cell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</row>
        <row r="6">
          <cell r="M6">
            <v>0</v>
          </cell>
        </row>
        <row r="7">
          <cell r="A7">
            <v>560017</v>
          </cell>
          <cell r="B7" t="str">
            <v>ОРЕНБУРГ ГБУЗ ГКБ №1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2</v>
          </cell>
          <cell r="H7">
            <v>2</v>
          </cell>
          <cell r="I7">
            <v>0</v>
          </cell>
          <cell r="J7">
            <v>0</v>
          </cell>
          <cell r="K7">
            <v>0</v>
          </cell>
        </row>
        <row r="7">
          <cell r="M7">
            <v>0</v>
          </cell>
        </row>
        <row r="8">
          <cell r="A8">
            <v>560019</v>
          </cell>
          <cell r="B8" t="str">
            <v>ОРЕНБУРГ ГАУЗ ГКБ  №3</v>
          </cell>
          <cell r="C8">
            <v>30</v>
          </cell>
          <cell r="D8">
            <v>43</v>
          </cell>
          <cell r="E8">
            <v>32</v>
          </cell>
          <cell r="F8">
            <v>90</v>
          </cell>
          <cell r="G8">
            <v>1406</v>
          </cell>
          <cell r="H8">
            <v>1601</v>
          </cell>
          <cell r="I8">
            <v>2073</v>
          </cell>
          <cell r="J8">
            <v>0.7723</v>
          </cell>
          <cell r="K8">
            <v>4.63</v>
          </cell>
        </row>
        <row r="8">
          <cell r="M8">
            <v>0.14</v>
          </cell>
        </row>
        <row r="9">
          <cell r="A9">
            <v>560021</v>
          </cell>
          <cell r="B9" t="str">
            <v>ОРЕНБУРГ ГБУЗ ГКБ № 5</v>
          </cell>
          <cell r="C9">
            <v>1203</v>
          </cell>
          <cell r="D9">
            <v>1649</v>
          </cell>
          <cell r="E9">
            <v>1597</v>
          </cell>
          <cell r="F9">
            <v>405</v>
          </cell>
          <cell r="G9">
            <v>18363</v>
          </cell>
          <cell r="H9">
            <v>23217</v>
          </cell>
          <cell r="I9">
            <v>31424</v>
          </cell>
          <cell r="J9">
            <v>0.7388</v>
          </cell>
          <cell r="K9">
            <v>4.43</v>
          </cell>
        </row>
        <row r="9">
          <cell r="M9">
            <v>1.77</v>
          </cell>
        </row>
        <row r="10">
          <cell r="A10">
            <v>560022</v>
          </cell>
          <cell r="B10" t="str">
            <v>ОРЕНБУРГ ГАУЗ ГКБ  №6</v>
          </cell>
          <cell r="C10">
            <v>776</v>
          </cell>
          <cell r="D10">
            <v>762</v>
          </cell>
          <cell r="E10">
            <v>639</v>
          </cell>
          <cell r="F10">
            <v>648</v>
          </cell>
          <cell r="G10">
            <v>10895</v>
          </cell>
          <cell r="H10">
            <v>13720</v>
          </cell>
          <cell r="I10">
            <v>19961</v>
          </cell>
          <cell r="J10">
            <v>0.6873</v>
          </cell>
          <cell r="K10">
            <v>4.11</v>
          </cell>
        </row>
        <row r="10">
          <cell r="M10">
            <v>1.07</v>
          </cell>
        </row>
        <row r="11">
          <cell r="A11">
            <v>560024</v>
          </cell>
          <cell r="B11" t="str">
            <v>ОРЕНБУРГ ГАУЗ ДГКБ</v>
          </cell>
          <cell r="C11">
            <v>1895</v>
          </cell>
          <cell r="D11">
            <v>2043</v>
          </cell>
          <cell r="E11">
            <v>1973</v>
          </cell>
          <cell r="F11">
            <v>1170</v>
          </cell>
          <cell r="G11">
            <v>27711</v>
          </cell>
          <cell r="H11">
            <v>34792</v>
          </cell>
          <cell r="I11">
            <v>41464</v>
          </cell>
          <cell r="J11">
            <v>0.8391</v>
          </cell>
          <cell r="K11">
            <v>5</v>
          </cell>
        </row>
        <row r="11">
          <cell r="M11">
            <v>4.75</v>
          </cell>
        </row>
        <row r="12">
          <cell r="A12">
            <v>560026</v>
          </cell>
          <cell r="B12" t="str">
            <v>ОРЕНБУРГ ГАУЗ ГКБ ИМ. ПИРОГОВА Н.И.</v>
          </cell>
          <cell r="C12">
            <v>738</v>
          </cell>
          <cell r="D12">
            <v>764</v>
          </cell>
          <cell r="E12">
            <v>736</v>
          </cell>
          <cell r="F12">
            <v>289</v>
          </cell>
          <cell r="G12">
            <v>9525</v>
          </cell>
          <cell r="H12">
            <v>12052</v>
          </cell>
          <cell r="I12">
            <v>15156</v>
          </cell>
          <cell r="J12">
            <v>0.7952</v>
          </cell>
          <cell r="K12">
            <v>4.77</v>
          </cell>
        </row>
        <row r="12">
          <cell r="M12">
            <v>0.81</v>
          </cell>
        </row>
        <row r="13">
          <cell r="A13">
            <v>560032</v>
          </cell>
          <cell r="B13" t="str">
            <v>ОРСКАЯ ГАУЗ ГБ № 2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3">
          <cell r="M13">
            <v>0</v>
          </cell>
        </row>
        <row r="14">
          <cell r="A14">
            <v>560033</v>
          </cell>
          <cell r="B14" t="str">
            <v>ОРСКАЯ ГАУЗ ГБ № 3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  <row r="14">
          <cell r="M14">
            <v>0</v>
          </cell>
        </row>
        <row r="15">
          <cell r="A15">
            <v>560034</v>
          </cell>
          <cell r="B15" t="str">
            <v>ОРСКАЯ ГАУЗ ГБ № 4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</row>
        <row r="15">
          <cell r="M15">
            <v>0</v>
          </cell>
        </row>
        <row r="16">
          <cell r="A16">
            <v>560035</v>
          </cell>
          <cell r="B16" t="str">
            <v>ОРСКАЯ ГАУЗ ГБ № 5</v>
          </cell>
          <cell r="C16">
            <v>385</v>
          </cell>
          <cell r="D16">
            <v>696</v>
          </cell>
          <cell r="E16">
            <v>909</v>
          </cell>
          <cell r="F16">
            <v>596</v>
          </cell>
          <cell r="G16">
            <v>16344</v>
          </cell>
          <cell r="H16">
            <v>18930</v>
          </cell>
          <cell r="I16">
            <v>27433</v>
          </cell>
          <cell r="J16">
            <v>0.69</v>
          </cell>
          <cell r="K16">
            <v>4.13</v>
          </cell>
        </row>
        <row r="16">
          <cell r="M16">
            <v>3.88</v>
          </cell>
        </row>
        <row r="17">
          <cell r="A17">
            <v>560036</v>
          </cell>
          <cell r="B17" t="str">
            <v>ОРСКАЯ ГАУЗ ГБ № 1</v>
          </cell>
          <cell r="C17">
            <v>274</v>
          </cell>
          <cell r="D17">
            <v>239</v>
          </cell>
          <cell r="E17">
            <v>252</v>
          </cell>
          <cell r="F17">
            <v>513</v>
          </cell>
          <cell r="G17">
            <v>5393</v>
          </cell>
          <cell r="H17">
            <v>6671</v>
          </cell>
          <cell r="I17">
            <v>8946</v>
          </cell>
          <cell r="J17">
            <v>0.7457</v>
          </cell>
          <cell r="K17">
            <v>4.47</v>
          </cell>
        </row>
        <row r="17">
          <cell r="M17">
            <v>0.8</v>
          </cell>
        </row>
        <row r="18">
          <cell r="A18">
            <v>560041</v>
          </cell>
          <cell r="B18" t="str">
            <v>НОВОТРОИЦКАЯ ГАУЗ ДГБ</v>
          </cell>
          <cell r="C18">
            <v>552</v>
          </cell>
          <cell r="D18">
            <v>617</v>
          </cell>
          <cell r="E18">
            <v>483</v>
          </cell>
          <cell r="F18">
            <v>492</v>
          </cell>
          <cell r="G18">
            <v>9325</v>
          </cell>
          <cell r="H18">
            <v>11469</v>
          </cell>
          <cell r="I18">
            <v>16343</v>
          </cell>
          <cell r="J18">
            <v>0.7018</v>
          </cell>
          <cell r="K18">
            <v>4.2</v>
          </cell>
        </row>
        <row r="18">
          <cell r="M18">
            <v>3.86</v>
          </cell>
        </row>
        <row r="19">
          <cell r="A19">
            <v>560043</v>
          </cell>
          <cell r="B19" t="str">
            <v>МЕДНОГОРСКАЯ ГБ</v>
          </cell>
          <cell r="C19">
            <v>69</v>
          </cell>
          <cell r="D19">
            <v>35</v>
          </cell>
          <cell r="E19">
            <v>51</v>
          </cell>
          <cell r="F19">
            <v>226</v>
          </cell>
          <cell r="G19">
            <v>1856</v>
          </cell>
          <cell r="H19">
            <v>2237</v>
          </cell>
          <cell r="I19">
            <v>4463</v>
          </cell>
          <cell r="J19">
            <v>0.5012</v>
          </cell>
          <cell r="K19">
            <v>2.98</v>
          </cell>
        </row>
        <row r="19">
          <cell r="M19">
            <v>0.6</v>
          </cell>
        </row>
        <row r="20">
          <cell r="A20">
            <v>560045</v>
          </cell>
          <cell r="B20" t="str">
            <v>БУГУРУСЛАНСКАЯ ГБ</v>
          </cell>
          <cell r="C20">
            <v>150</v>
          </cell>
          <cell r="D20">
            <v>160</v>
          </cell>
          <cell r="E20">
            <v>152</v>
          </cell>
          <cell r="F20">
            <v>286</v>
          </cell>
          <cell r="G20">
            <v>3507</v>
          </cell>
          <cell r="H20">
            <v>4255</v>
          </cell>
          <cell r="I20">
            <v>4891</v>
          </cell>
          <cell r="J20">
            <v>0.87</v>
          </cell>
          <cell r="K20">
            <v>5</v>
          </cell>
        </row>
        <row r="20">
          <cell r="M20">
            <v>1.15</v>
          </cell>
        </row>
        <row r="21">
          <cell r="A21">
            <v>560047</v>
          </cell>
          <cell r="B21" t="str">
            <v>БУГУРУСЛАНСКАЯ РБ</v>
          </cell>
          <cell r="C21">
            <v>152</v>
          </cell>
          <cell r="D21">
            <v>182</v>
          </cell>
          <cell r="E21">
            <v>187</v>
          </cell>
          <cell r="F21">
            <v>185</v>
          </cell>
          <cell r="G21">
            <v>4156</v>
          </cell>
          <cell r="H21">
            <v>4862</v>
          </cell>
          <cell r="I21">
            <v>7068</v>
          </cell>
          <cell r="J21">
            <v>0.6879</v>
          </cell>
          <cell r="K21">
            <v>4.12</v>
          </cell>
        </row>
        <row r="21">
          <cell r="M21">
            <v>0.91</v>
          </cell>
        </row>
        <row r="22">
          <cell r="A22">
            <v>560049</v>
          </cell>
          <cell r="B22" t="str">
            <v>БУЗУЛУКСКАЯ ГБ</v>
          </cell>
          <cell r="C22">
            <v>286</v>
          </cell>
          <cell r="D22">
            <v>274</v>
          </cell>
          <cell r="E22">
            <v>224</v>
          </cell>
          <cell r="F22">
            <v>73</v>
          </cell>
          <cell r="G22">
            <v>5617</v>
          </cell>
          <cell r="H22">
            <v>6474</v>
          </cell>
          <cell r="I22">
            <v>9996</v>
          </cell>
          <cell r="J22">
            <v>0.6477</v>
          </cell>
          <cell r="K22">
            <v>3.87</v>
          </cell>
        </row>
        <row r="22">
          <cell r="M22">
            <v>1.01</v>
          </cell>
        </row>
        <row r="23">
          <cell r="A23">
            <v>560050</v>
          </cell>
          <cell r="B23" t="str">
            <v>БУЗУЛУКСКАЯ ГБ № 1</v>
          </cell>
          <cell r="C23">
            <v>195</v>
          </cell>
          <cell r="D23">
            <v>187</v>
          </cell>
          <cell r="E23">
            <v>174</v>
          </cell>
          <cell r="F23">
            <v>78</v>
          </cell>
          <cell r="G23">
            <v>3849</v>
          </cell>
          <cell r="H23">
            <v>4483</v>
          </cell>
          <cell r="I23">
            <v>6266</v>
          </cell>
          <cell r="J23">
            <v>0.7154</v>
          </cell>
          <cell r="K23">
            <v>4.28</v>
          </cell>
        </row>
        <row r="23">
          <cell r="M23">
            <v>0.94</v>
          </cell>
        </row>
        <row r="24">
          <cell r="A24">
            <v>560051</v>
          </cell>
          <cell r="B24" t="str">
            <v>БУЗУЛУКСКАЯ РБ</v>
          </cell>
          <cell r="C24">
            <v>128</v>
          </cell>
          <cell r="D24">
            <v>173</v>
          </cell>
          <cell r="E24">
            <v>161</v>
          </cell>
          <cell r="F24">
            <v>141</v>
          </cell>
          <cell r="G24">
            <v>3041</v>
          </cell>
          <cell r="H24">
            <v>3644</v>
          </cell>
          <cell r="I24">
            <v>5357</v>
          </cell>
          <cell r="J24">
            <v>0.6802</v>
          </cell>
          <cell r="K24">
            <v>4.07</v>
          </cell>
        </row>
        <row r="24">
          <cell r="M24">
            <v>0.9</v>
          </cell>
        </row>
        <row r="25">
          <cell r="A25">
            <v>560052</v>
          </cell>
          <cell r="B25" t="str">
            <v>АБДУЛИНСКАЯ ГБ</v>
          </cell>
          <cell r="C25">
            <v>46</v>
          </cell>
          <cell r="D25">
            <v>25</v>
          </cell>
          <cell r="E25">
            <v>39</v>
          </cell>
          <cell r="F25">
            <v>268</v>
          </cell>
          <cell r="G25">
            <v>2612</v>
          </cell>
          <cell r="H25">
            <v>2990</v>
          </cell>
          <cell r="I25">
            <v>4969</v>
          </cell>
          <cell r="J25">
            <v>0.6017</v>
          </cell>
          <cell r="K25">
            <v>3.59</v>
          </cell>
        </row>
        <row r="25">
          <cell r="M25">
            <v>0.86</v>
          </cell>
        </row>
        <row r="26">
          <cell r="A26">
            <v>560053</v>
          </cell>
          <cell r="B26" t="str">
            <v>АДАМОВСКАЯ РБ</v>
          </cell>
          <cell r="C26">
            <v>48</v>
          </cell>
          <cell r="D26">
            <v>82</v>
          </cell>
          <cell r="E26">
            <v>73</v>
          </cell>
          <cell r="F26">
            <v>160</v>
          </cell>
          <cell r="G26">
            <v>2158</v>
          </cell>
          <cell r="H26">
            <v>2521</v>
          </cell>
          <cell r="I26">
            <v>4384</v>
          </cell>
          <cell r="J26">
            <v>0.575</v>
          </cell>
          <cell r="K26">
            <v>3.43</v>
          </cell>
        </row>
        <row r="26">
          <cell r="M26">
            <v>0.79</v>
          </cell>
        </row>
        <row r="27">
          <cell r="A27">
            <v>560054</v>
          </cell>
          <cell r="B27" t="str">
            <v>АКБУЛАКСКАЯ РБ</v>
          </cell>
          <cell r="C27">
            <v>28</v>
          </cell>
          <cell r="D27">
            <v>62</v>
          </cell>
          <cell r="E27">
            <v>64</v>
          </cell>
          <cell r="F27">
            <v>157</v>
          </cell>
          <cell r="G27">
            <v>1872</v>
          </cell>
          <cell r="H27">
            <v>2183</v>
          </cell>
          <cell r="I27">
            <v>4852</v>
          </cell>
          <cell r="J27">
            <v>0.4499</v>
          </cell>
          <cell r="K27">
            <v>2.66</v>
          </cell>
        </row>
        <row r="27">
          <cell r="M27">
            <v>0.67</v>
          </cell>
        </row>
        <row r="28">
          <cell r="A28">
            <v>560055</v>
          </cell>
          <cell r="B28" t="str">
            <v>АЛЕКСАНДРОВСКАЯ РБ</v>
          </cell>
          <cell r="C28">
            <v>57</v>
          </cell>
          <cell r="D28">
            <v>63</v>
          </cell>
          <cell r="E28">
            <v>42</v>
          </cell>
          <cell r="F28">
            <v>172</v>
          </cell>
          <cell r="G28">
            <v>1556</v>
          </cell>
          <cell r="H28">
            <v>1890</v>
          </cell>
          <cell r="I28">
            <v>2542</v>
          </cell>
          <cell r="J28">
            <v>0.7435</v>
          </cell>
          <cell r="K28">
            <v>4.45</v>
          </cell>
        </row>
        <row r="28">
          <cell r="M28">
            <v>0.89</v>
          </cell>
        </row>
        <row r="29">
          <cell r="A29">
            <v>560056</v>
          </cell>
          <cell r="B29" t="str">
            <v>АСЕКЕЕВСКАЯ РБ</v>
          </cell>
          <cell r="C29">
            <v>45</v>
          </cell>
          <cell r="D29">
            <v>61</v>
          </cell>
          <cell r="E29">
            <v>62</v>
          </cell>
          <cell r="F29">
            <v>58</v>
          </cell>
          <cell r="G29">
            <v>1647</v>
          </cell>
          <cell r="H29">
            <v>1873</v>
          </cell>
          <cell r="I29">
            <v>3136</v>
          </cell>
          <cell r="J29">
            <v>0.5973</v>
          </cell>
          <cell r="K29">
            <v>3.56</v>
          </cell>
        </row>
        <row r="29">
          <cell r="M29">
            <v>0.64</v>
          </cell>
        </row>
        <row r="30">
          <cell r="A30">
            <v>560057</v>
          </cell>
          <cell r="B30" t="str">
            <v>БЕЛЯЕВСКАЯ РБ</v>
          </cell>
          <cell r="C30">
            <v>100</v>
          </cell>
          <cell r="D30">
            <v>112</v>
          </cell>
          <cell r="E30">
            <v>124</v>
          </cell>
          <cell r="F30">
            <v>166</v>
          </cell>
          <cell r="G30">
            <v>1773</v>
          </cell>
          <cell r="H30">
            <v>2275</v>
          </cell>
          <cell r="I30">
            <v>2929</v>
          </cell>
          <cell r="J30">
            <v>0.7767</v>
          </cell>
          <cell r="K30">
            <v>4.66</v>
          </cell>
        </row>
        <row r="30">
          <cell r="M30">
            <v>0.98</v>
          </cell>
        </row>
        <row r="31">
          <cell r="A31">
            <v>560058</v>
          </cell>
          <cell r="B31" t="str">
            <v>ГАЙСКАЯ ГБ</v>
          </cell>
          <cell r="C31">
            <v>121</v>
          </cell>
          <cell r="D31">
            <v>161</v>
          </cell>
          <cell r="E31">
            <v>175</v>
          </cell>
          <cell r="F31">
            <v>365</v>
          </cell>
          <cell r="G31">
            <v>4417</v>
          </cell>
          <cell r="H31">
            <v>5239</v>
          </cell>
          <cell r="I31">
            <v>8426</v>
          </cell>
          <cell r="J31">
            <v>0.6218</v>
          </cell>
          <cell r="K31">
            <v>3.71</v>
          </cell>
        </row>
        <row r="31">
          <cell r="M31">
            <v>0.82</v>
          </cell>
        </row>
        <row r="32">
          <cell r="A32">
            <v>560059</v>
          </cell>
          <cell r="B32" t="str">
            <v>ГРАЧЕВСКАЯ РБ</v>
          </cell>
          <cell r="C32">
            <v>65</v>
          </cell>
          <cell r="D32">
            <v>59</v>
          </cell>
          <cell r="E32">
            <v>76</v>
          </cell>
          <cell r="F32">
            <v>83</v>
          </cell>
          <cell r="G32">
            <v>1587</v>
          </cell>
          <cell r="H32">
            <v>1870</v>
          </cell>
          <cell r="I32">
            <v>2344</v>
          </cell>
          <cell r="J32">
            <v>0.7978</v>
          </cell>
          <cell r="K32">
            <v>4.79</v>
          </cell>
        </row>
        <row r="32">
          <cell r="M32">
            <v>0.96</v>
          </cell>
        </row>
        <row r="33">
          <cell r="A33">
            <v>560060</v>
          </cell>
          <cell r="B33" t="str">
            <v>ДОМБАРОВСКАЯ РБ</v>
          </cell>
          <cell r="C33">
            <v>2</v>
          </cell>
          <cell r="D33">
            <v>17</v>
          </cell>
          <cell r="E33">
            <v>75</v>
          </cell>
          <cell r="F33">
            <v>109</v>
          </cell>
          <cell r="G33">
            <v>1733</v>
          </cell>
          <cell r="H33">
            <v>1936</v>
          </cell>
          <cell r="I33">
            <v>3177</v>
          </cell>
          <cell r="J33">
            <v>0.6094</v>
          </cell>
          <cell r="K33">
            <v>3.64</v>
          </cell>
        </row>
        <row r="33">
          <cell r="M33">
            <v>0.84</v>
          </cell>
        </row>
        <row r="34">
          <cell r="A34">
            <v>560061</v>
          </cell>
          <cell r="B34" t="str">
            <v>ИЛЕКСКАЯ РБ</v>
          </cell>
          <cell r="C34">
            <v>88</v>
          </cell>
          <cell r="D34">
            <v>114</v>
          </cell>
          <cell r="E34">
            <v>114</v>
          </cell>
          <cell r="F34">
            <v>216</v>
          </cell>
          <cell r="G34">
            <v>2221</v>
          </cell>
          <cell r="H34">
            <v>2753</v>
          </cell>
          <cell r="I34">
            <v>4395</v>
          </cell>
          <cell r="J34">
            <v>0.6264</v>
          </cell>
          <cell r="K34">
            <v>3.74</v>
          </cell>
        </row>
        <row r="34">
          <cell r="M34">
            <v>0.82</v>
          </cell>
        </row>
        <row r="35">
          <cell r="A35">
            <v>560062</v>
          </cell>
          <cell r="B35" t="str">
            <v>КВАРКЕНСКАЯ РБ</v>
          </cell>
          <cell r="C35">
            <v>9</v>
          </cell>
          <cell r="D35">
            <v>14</v>
          </cell>
          <cell r="E35">
            <v>21</v>
          </cell>
          <cell r="F35">
            <v>107</v>
          </cell>
          <cell r="G35">
            <v>915</v>
          </cell>
          <cell r="H35">
            <v>1066</v>
          </cell>
          <cell r="I35">
            <v>3143</v>
          </cell>
          <cell r="J35">
            <v>0.3392</v>
          </cell>
          <cell r="K35">
            <v>1.99</v>
          </cell>
        </row>
        <row r="35">
          <cell r="M35">
            <v>0.4</v>
          </cell>
        </row>
        <row r="36">
          <cell r="A36">
            <v>560063</v>
          </cell>
          <cell r="B36" t="str">
            <v>КРАСНОГВАРДЕЙСКАЯ РБ</v>
          </cell>
          <cell r="C36">
            <v>36</v>
          </cell>
          <cell r="D36">
            <v>82</v>
          </cell>
          <cell r="E36">
            <v>87</v>
          </cell>
          <cell r="F36">
            <v>90</v>
          </cell>
          <cell r="G36">
            <v>2196</v>
          </cell>
          <cell r="H36">
            <v>2491</v>
          </cell>
          <cell r="I36">
            <v>3698</v>
          </cell>
          <cell r="J36">
            <v>0.6736</v>
          </cell>
          <cell r="K36">
            <v>4.03</v>
          </cell>
        </row>
        <row r="36">
          <cell r="M36">
            <v>0.93</v>
          </cell>
        </row>
        <row r="37">
          <cell r="A37">
            <v>560064</v>
          </cell>
          <cell r="B37" t="str">
            <v>КУВАНДЫКСКАЯ ГБ</v>
          </cell>
          <cell r="C37">
            <v>215</v>
          </cell>
          <cell r="D37">
            <v>224</v>
          </cell>
          <cell r="E37">
            <v>197</v>
          </cell>
          <cell r="F37">
            <v>544</v>
          </cell>
          <cell r="G37">
            <v>4979</v>
          </cell>
          <cell r="H37">
            <v>6159</v>
          </cell>
          <cell r="I37">
            <v>7954</v>
          </cell>
          <cell r="J37">
            <v>0.7743</v>
          </cell>
          <cell r="K37">
            <v>4.64</v>
          </cell>
        </row>
        <row r="37">
          <cell r="M37">
            <v>1.07</v>
          </cell>
        </row>
        <row r="38">
          <cell r="A38">
            <v>560065</v>
          </cell>
          <cell r="B38" t="str">
            <v>КУРМАНАЕВСКАЯ РБ</v>
          </cell>
          <cell r="C38">
            <v>28</v>
          </cell>
          <cell r="D38">
            <v>30</v>
          </cell>
          <cell r="E38">
            <v>69</v>
          </cell>
          <cell r="F38">
            <v>134</v>
          </cell>
          <cell r="G38">
            <v>1620</v>
          </cell>
          <cell r="H38">
            <v>1881</v>
          </cell>
          <cell r="I38">
            <v>2697</v>
          </cell>
          <cell r="J38">
            <v>0.6974</v>
          </cell>
          <cell r="K38">
            <v>4.17</v>
          </cell>
        </row>
        <row r="38">
          <cell r="M38">
            <v>0.79</v>
          </cell>
        </row>
        <row r="39">
          <cell r="A39">
            <v>560066</v>
          </cell>
          <cell r="B39" t="str">
            <v>МАТВЕЕВСКАЯ РБ</v>
          </cell>
          <cell r="C39">
            <v>50</v>
          </cell>
          <cell r="D39">
            <v>50</v>
          </cell>
          <cell r="E39">
            <v>56</v>
          </cell>
          <cell r="F39">
            <v>33</v>
          </cell>
          <cell r="G39">
            <v>1420</v>
          </cell>
          <cell r="H39">
            <v>1609</v>
          </cell>
          <cell r="I39">
            <v>2025</v>
          </cell>
          <cell r="J39">
            <v>0.7946</v>
          </cell>
          <cell r="K39">
            <v>4.77</v>
          </cell>
        </row>
        <row r="39">
          <cell r="M39">
            <v>0.95</v>
          </cell>
        </row>
        <row r="40">
          <cell r="A40">
            <v>560067</v>
          </cell>
          <cell r="B40" t="str">
            <v>НОВООРСКАЯ РБ</v>
          </cell>
          <cell r="C40">
            <v>154</v>
          </cell>
          <cell r="D40">
            <v>113</v>
          </cell>
          <cell r="E40">
            <v>133</v>
          </cell>
          <cell r="F40">
            <v>363</v>
          </cell>
          <cell r="G40">
            <v>3446</v>
          </cell>
          <cell r="H40">
            <v>4209</v>
          </cell>
          <cell r="I40">
            <v>5825</v>
          </cell>
          <cell r="J40">
            <v>0.7226</v>
          </cell>
          <cell r="K40">
            <v>4.33</v>
          </cell>
        </row>
        <row r="40">
          <cell r="M40">
            <v>1.04</v>
          </cell>
        </row>
        <row r="41">
          <cell r="A41">
            <v>560068</v>
          </cell>
          <cell r="B41" t="str">
            <v>НОВОСЕРГИЕВСКАЯ РБ</v>
          </cell>
          <cell r="C41">
            <v>96</v>
          </cell>
          <cell r="D41">
            <v>96</v>
          </cell>
          <cell r="E41">
            <v>115</v>
          </cell>
          <cell r="F41">
            <v>155</v>
          </cell>
          <cell r="G41">
            <v>3354</v>
          </cell>
          <cell r="H41">
            <v>3816</v>
          </cell>
          <cell r="I41">
            <v>6423</v>
          </cell>
          <cell r="J41">
            <v>0.5941</v>
          </cell>
          <cell r="K41">
            <v>3.54</v>
          </cell>
        </row>
        <row r="41">
          <cell r="M41">
            <v>0.78</v>
          </cell>
        </row>
        <row r="42">
          <cell r="A42">
            <v>560069</v>
          </cell>
          <cell r="B42" t="str">
            <v>ОКТЯБРЬСКАЯ РБ</v>
          </cell>
          <cell r="C42">
            <v>101</v>
          </cell>
          <cell r="D42">
            <v>147</v>
          </cell>
          <cell r="E42">
            <v>154</v>
          </cell>
          <cell r="F42">
            <v>99</v>
          </cell>
          <cell r="G42">
            <v>2441</v>
          </cell>
          <cell r="H42">
            <v>2942</v>
          </cell>
          <cell r="I42">
            <v>3795</v>
          </cell>
          <cell r="J42">
            <v>0.7752</v>
          </cell>
          <cell r="K42">
            <v>4.65</v>
          </cell>
        </row>
        <row r="42">
          <cell r="M42">
            <v>1.02</v>
          </cell>
        </row>
        <row r="43">
          <cell r="A43">
            <v>560070</v>
          </cell>
          <cell r="B43" t="str">
            <v>ОРЕНБУРГСКАЯ РБ</v>
          </cell>
          <cell r="C43">
            <v>509</v>
          </cell>
          <cell r="D43">
            <v>561</v>
          </cell>
          <cell r="E43">
            <v>559</v>
          </cell>
          <cell r="F43">
            <v>762</v>
          </cell>
          <cell r="G43">
            <v>8213</v>
          </cell>
          <cell r="H43">
            <v>10604</v>
          </cell>
          <cell r="I43">
            <v>14546</v>
          </cell>
          <cell r="J43">
            <v>0.729</v>
          </cell>
          <cell r="K43">
            <v>4.37</v>
          </cell>
        </row>
        <row r="43">
          <cell r="M43">
            <v>1.05</v>
          </cell>
        </row>
        <row r="44">
          <cell r="A44">
            <v>560071</v>
          </cell>
          <cell r="B44" t="str">
            <v>ПЕРВОМАЙСКАЯ РБ</v>
          </cell>
          <cell r="C44">
            <v>90</v>
          </cell>
          <cell r="D44">
            <v>48</v>
          </cell>
          <cell r="E44">
            <v>92</v>
          </cell>
          <cell r="F44">
            <v>177</v>
          </cell>
          <cell r="G44">
            <v>2773</v>
          </cell>
          <cell r="H44">
            <v>3180</v>
          </cell>
          <cell r="I44">
            <v>5088</v>
          </cell>
          <cell r="J44">
            <v>0.625</v>
          </cell>
          <cell r="K44">
            <v>3.73</v>
          </cell>
        </row>
        <row r="44">
          <cell r="M44">
            <v>0.93</v>
          </cell>
        </row>
        <row r="45">
          <cell r="A45">
            <v>560072</v>
          </cell>
          <cell r="B45" t="str">
            <v>ПЕРЕВОЛОЦКАЯ РБ</v>
          </cell>
          <cell r="C45">
            <v>153</v>
          </cell>
          <cell r="D45">
            <v>192</v>
          </cell>
          <cell r="E45">
            <v>187</v>
          </cell>
          <cell r="F45">
            <v>145</v>
          </cell>
          <cell r="G45">
            <v>2846</v>
          </cell>
          <cell r="H45">
            <v>3523</v>
          </cell>
          <cell r="I45">
            <v>4682</v>
          </cell>
          <cell r="J45">
            <v>0.7525</v>
          </cell>
          <cell r="K45">
            <v>4.51</v>
          </cell>
        </row>
        <row r="45">
          <cell r="M45">
            <v>0.95</v>
          </cell>
        </row>
        <row r="46">
          <cell r="A46">
            <v>560073</v>
          </cell>
          <cell r="B46" t="str">
            <v>ПОНОМАРЕВСКАЯ РБ</v>
          </cell>
          <cell r="C46">
            <v>28</v>
          </cell>
          <cell r="D46">
            <v>16</v>
          </cell>
          <cell r="E46">
            <v>24</v>
          </cell>
          <cell r="F46">
            <v>98</v>
          </cell>
          <cell r="G46">
            <v>770</v>
          </cell>
          <cell r="H46">
            <v>936</v>
          </cell>
          <cell r="I46">
            <v>1996</v>
          </cell>
          <cell r="J46">
            <v>0.4689</v>
          </cell>
          <cell r="K46">
            <v>2.78</v>
          </cell>
        </row>
        <row r="46">
          <cell r="M46">
            <v>0.47</v>
          </cell>
        </row>
        <row r="47">
          <cell r="A47">
            <v>560074</v>
          </cell>
          <cell r="B47" t="str">
            <v>САКМАРСКАЯ  РБ</v>
          </cell>
          <cell r="C47">
            <v>57</v>
          </cell>
          <cell r="D47">
            <v>67</v>
          </cell>
          <cell r="E47">
            <v>115</v>
          </cell>
          <cell r="F47">
            <v>150</v>
          </cell>
          <cell r="G47">
            <v>2861</v>
          </cell>
          <cell r="H47">
            <v>3250</v>
          </cell>
          <cell r="I47">
            <v>4622</v>
          </cell>
          <cell r="J47">
            <v>0.7032</v>
          </cell>
          <cell r="K47">
            <v>4.21</v>
          </cell>
        </row>
        <row r="47">
          <cell r="M47">
            <v>1.01</v>
          </cell>
        </row>
        <row r="48">
          <cell r="A48">
            <v>560075</v>
          </cell>
          <cell r="B48" t="str">
            <v>САРАКТАШСКАЯ РБ</v>
          </cell>
          <cell r="C48">
            <v>282</v>
          </cell>
          <cell r="D48">
            <v>334</v>
          </cell>
          <cell r="E48">
            <v>331</v>
          </cell>
          <cell r="F48">
            <v>437</v>
          </cell>
          <cell r="G48">
            <v>5262</v>
          </cell>
          <cell r="H48">
            <v>6646</v>
          </cell>
          <cell r="I48">
            <v>7662</v>
          </cell>
          <cell r="J48">
            <v>0.8674</v>
          </cell>
          <cell r="K48">
            <v>5</v>
          </cell>
        </row>
        <row r="48">
          <cell r="M48">
            <v>1.15</v>
          </cell>
        </row>
        <row r="49">
          <cell r="A49">
            <v>560076</v>
          </cell>
          <cell r="B49" t="str">
            <v>СВЕТЛИНСКАЯ РБ</v>
          </cell>
          <cell r="C49">
            <v>62</v>
          </cell>
          <cell r="D49">
            <v>30</v>
          </cell>
          <cell r="E49">
            <v>22</v>
          </cell>
          <cell r="F49">
            <v>79</v>
          </cell>
          <cell r="G49">
            <v>878</v>
          </cell>
          <cell r="H49">
            <v>1071</v>
          </cell>
          <cell r="I49">
            <v>2296</v>
          </cell>
          <cell r="J49">
            <v>0.4665</v>
          </cell>
          <cell r="K49">
            <v>2.76</v>
          </cell>
        </row>
        <row r="49">
          <cell r="M49">
            <v>0.61</v>
          </cell>
        </row>
        <row r="50">
          <cell r="A50">
            <v>560077</v>
          </cell>
          <cell r="B50" t="str">
            <v>СЕВЕРНАЯ РБ</v>
          </cell>
          <cell r="C50">
            <v>25</v>
          </cell>
          <cell r="D50">
            <v>51</v>
          </cell>
          <cell r="E50">
            <v>44</v>
          </cell>
          <cell r="F50">
            <v>112</v>
          </cell>
          <cell r="G50">
            <v>1203</v>
          </cell>
          <cell r="H50">
            <v>1435</v>
          </cell>
          <cell r="I50">
            <v>1925</v>
          </cell>
          <cell r="J50">
            <v>0.7455</v>
          </cell>
          <cell r="K50">
            <v>4.47</v>
          </cell>
        </row>
        <row r="50">
          <cell r="M50">
            <v>0.76</v>
          </cell>
        </row>
        <row r="51">
          <cell r="A51">
            <v>560078</v>
          </cell>
          <cell r="B51" t="str">
            <v>СОЛЬ-ИЛЕЦКАЯ ГБ</v>
          </cell>
          <cell r="C51">
            <v>15</v>
          </cell>
          <cell r="D51">
            <v>44</v>
          </cell>
          <cell r="E51">
            <v>100</v>
          </cell>
          <cell r="F51">
            <v>169</v>
          </cell>
          <cell r="G51">
            <v>2262</v>
          </cell>
          <cell r="H51">
            <v>2590</v>
          </cell>
          <cell r="I51">
            <v>9575</v>
          </cell>
          <cell r="J51">
            <v>0.2705</v>
          </cell>
          <cell r="K51">
            <v>1.57</v>
          </cell>
        </row>
        <row r="51">
          <cell r="M51">
            <v>0.39</v>
          </cell>
        </row>
        <row r="52">
          <cell r="A52">
            <v>560079</v>
          </cell>
          <cell r="B52" t="str">
            <v>СОРОЧИНСКАЯ РБ</v>
          </cell>
          <cell r="C52">
            <v>150</v>
          </cell>
          <cell r="D52">
            <v>73</v>
          </cell>
          <cell r="E52">
            <v>78</v>
          </cell>
          <cell r="F52">
            <v>487</v>
          </cell>
          <cell r="G52">
            <v>4651</v>
          </cell>
          <cell r="H52">
            <v>5439</v>
          </cell>
          <cell r="I52">
            <v>8238</v>
          </cell>
          <cell r="J52">
            <v>0.6602</v>
          </cell>
          <cell r="K52">
            <v>3.95</v>
          </cell>
        </row>
        <row r="52">
          <cell r="M52">
            <v>0.87</v>
          </cell>
        </row>
        <row r="53">
          <cell r="A53">
            <v>560080</v>
          </cell>
          <cell r="B53" t="str">
            <v>ТАШЛИНСКАЯ РБ</v>
          </cell>
          <cell r="C53">
            <v>27</v>
          </cell>
          <cell r="D53">
            <v>50</v>
          </cell>
          <cell r="E53">
            <v>93</v>
          </cell>
          <cell r="F53">
            <v>148</v>
          </cell>
          <cell r="G53">
            <v>2554</v>
          </cell>
          <cell r="H53">
            <v>2872</v>
          </cell>
          <cell r="I53">
            <v>4255</v>
          </cell>
          <cell r="J53">
            <v>0.675</v>
          </cell>
          <cell r="K53">
            <v>4.04</v>
          </cell>
        </row>
        <row r="53">
          <cell r="M53">
            <v>0.89</v>
          </cell>
        </row>
        <row r="54">
          <cell r="A54">
            <v>560081</v>
          </cell>
          <cell r="B54" t="str">
            <v>ТОЦКАЯ РБ</v>
          </cell>
          <cell r="C54">
            <v>142</v>
          </cell>
          <cell r="D54">
            <v>132</v>
          </cell>
          <cell r="E54">
            <v>70</v>
          </cell>
          <cell r="F54">
            <v>203</v>
          </cell>
          <cell r="G54">
            <v>2127</v>
          </cell>
          <cell r="H54">
            <v>2674</v>
          </cell>
          <cell r="I54">
            <v>5636</v>
          </cell>
          <cell r="J54">
            <v>0.4744</v>
          </cell>
          <cell r="K54">
            <v>2.81</v>
          </cell>
        </row>
        <row r="54">
          <cell r="M54">
            <v>0.7</v>
          </cell>
        </row>
        <row r="55">
          <cell r="A55">
            <v>560082</v>
          </cell>
          <cell r="B55" t="str">
            <v>ТЮЛЬГАНСКАЯ РБ</v>
          </cell>
          <cell r="C55">
            <v>51</v>
          </cell>
          <cell r="D55">
            <v>36</v>
          </cell>
          <cell r="E55">
            <v>44</v>
          </cell>
          <cell r="F55">
            <v>166</v>
          </cell>
          <cell r="G55">
            <v>1606</v>
          </cell>
          <cell r="H55">
            <v>1903</v>
          </cell>
          <cell r="I55">
            <v>3225</v>
          </cell>
          <cell r="J55">
            <v>0.5901</v>
          </cell>
          <cell r="K55">
            <v>3.52</v>
          </cell>
        </row>
        <row r="55">
          <cell r="M55">
            <v>0.67</v>
          </cell>
        </row>
        <row r="56">
          <cell r="A56">
            <v>560083</v>
          </cell>
          <cell r="B56" t="str">
            <v>ШАРЛЫКСКАЯ РБ</v>
          </cell>
          <cell r="C56">
            <v>59</v>
          </cell>
          <cell r="D56">
            <v>40</v>
          </cell>
          <cell r="E56">
            <v>61</v>
          </cell>
          <cell r="F56">
            <v>86</v>
          </cell>
          <cell r="G56">
            <v>1676</v>
          </cell>
          <cell r="H56">
            <v>1922</v>
          </cell>
          <cell r="I56">
            <v>2825</v>
          </cell>
          <cell r="J56">
            <v>0.6804</v>
          </cell>
          <cell r="K56">
            <v>4.07</v>
          </cell>
        </row>
        <row r="56">
          <cell r="M56">
            <v>0.77</v>
          </cell>
        </row>
        <row r="57">
          <cell r="A57">
            <v>560084</v>
          </cell>
          <cell r="B57" t="str">
            <v>ЯСНЕНСКАЯ ГБ</v>
          </cell>
          <cell r="C57">
            <v>141</v>
          </cell>
          <cell r="D57">
            <v>116</v>
          </cell>
          <cell r="E57">
            <v>127</v>
          </cell>
          <cell r="F57">
            <v>120</v>
          </cell>
          <cell r="G57">
            <v>1956</v>
          </cell>
          <cell r="H57">
            <v>2460</v>
          </cell>
          <cell r="I57">
            <v>6830</v>
          </cell>
          <cell r="J57">
            <v>0.3602</v>
          </cell>
          <cell r="K57">
            <v>2.12</v>
          </cell>
        </row>
        <row r="57">
          <cell r="M57">
            <v>0.55</v>
          </cell>
        </row>
        <row r="58">
          <cell r="A58">
            <v>560085</v>
          </cell>
          <cell r="B58" t="str">
            <v>СТУДЕНЧЕСКАЯ ПОЛИКЛИНИКА ОГУ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7</v>
          </cell>
          <cell r="H58">
            <v>7</v>
          </cell>
          <cell r="I58">
            <v>273</v>
          </cell>
          <cell r="J58">
            <v>0.0256</v>
          </cell>
          <cell r="K58">
            <v>0.08</v>
          </cell>
        </row>
        <row r="58">
          <cell r="M58">
            <v>0.01</v>
          </cell>
        </row>
        <row r="59">
          <cell r="A59">
            <v>560086</v>
          </cell>
          <cell r="B59" t="str">
            <v>ОРЕНБУРГ ОКБ НА СТ. ОРЕНБУРГ</v>
          </cell>
          <cell r="C59">
            <v>0</v>
          </cell>
          <cell r="D59">
            <v>0</v>
          </cell>
          <cell r="E59">
            <v>0</v>
          </cell>
          <cell r="F59">
            <v>5</v>
          </cell>
          <cell r="G59">
            <v>211</v>
          </cell>
          <cell r="H59">
            <v>216</v>
          </cell>
          <cell r="I59">
            <v>337</v>
          </cell>
          <cell r="J59">
            <v>0.6409</v>
          </cell>
          <cell r="K59">
            <v>3.83</v>
          </cell>
        </row>
        <row r="59">
          <cell r="M59">
            <v>0.15</v>
          </cell>
        </row>
        <row r="60">
          <cell r="A60">
            <v>560087</v>
          </cell>
          <cell r="B60" t="str">
            <v>ОРСКАЯ УБ НА СТ. ОРСК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0">
          <cell r="M60">
            <v>0</v>
          </cell>
        </row>
        <row r="61">
          <cell r="A61">
            <v>560088</v>
          </cell>
          <cell r="B61" t="str">
            <v>БУЗУЛУКСКАЯ УЗЛ.  Б-ЦА НА СТ.  БУЗУЛУК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1">
          <cell r="M61">
            <v>0</v>
          </cell>
        </row>
        <row r="62">
          <cell r="A62">
            <v>560089</v>
          </cell>
          <cell r="B62" t="str">
            <v>АБДУЛИНСКАЯ УЗЛ. ПОЛ-КА НА СТ. АБДУЛИНО</v>
          </cell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</row>
        <row r="62">
          <cell r="M62">
            <v>0</v>
          </cell>
        </row>
        <row r="63">
          <cell r="A63">
            <v>560096</v>
          </cell>
          <cell r="B63" t="str">
            <v>ОРЕНБУРГ ФИЛИАЛ № 3 ФГКУ "426 ВГ" МО РФ</v>
          </cell>
          <cell r="C63">
            <v>0</v>
          </cell>
          <cell r="D63">
            <v>0</v>
          </cell>
          <cell r="E63">
            <v>0</v>
          </cell>
          <cell r="F63">
            <v>21</v>
          </cell>
          <cell r="G63">
            <v>3</v>
          </cell>
          <cell r="H63">
            <v>24</v>
          </cell>
          <cell r="I63">
            <v>41</v>
          </cell>
          <cell r="J63">
            <v>0.5854</v>
          </cell>
          <cell r="K63">
            <v>3.49</v>
          </cell>
        </row>
        <row r="63">
          <cell r="M63">
            <v>0.24</v>
          </cell>
        </row>
        <row r="64">
          <cell r="A64">
            <v>560098</v>
          </cell>
          <cell r="B64" t="str">
            <v>ФКУЗ МСЧ-56 ФСИН РОССИИ 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</row>
        <row r="64">
          <cell r="M64">
            <v>0</v>
          </cell>
        </row>
        <row r="65">
          <cell r="A65">
            <v>560099</v>
          </cell>
          <cell r="B65" t="str">
            <v>МСЧ МВД ПО ОРЕНБУРГСКОЙ ОБЛАСТИ</v>
          </cell>
          <cell r="C65">
            <v>0</v>
          </cell>
          <cell r="D65">
            <v>0</v>
          </cell>
          <cell r="E65">
            <v>0</v>
          </cell>
          <cell r="F65">
            <v>1</v>
          </cell>
          <cell r="G65">
            <v>1</v>
          </cell>
          <cell r="H65">
            <v>2</v>
          </cell>
          <cell r="I65">
            <v>152</v>
          </cell>
          <cell r="J65">
            <v>0.0132</v>
          </cell>
          <cell r="K65">
            <v>0</v>
          </cell>
        </row>
        <row r="65">
          <cell r="M65">
            <v>0</v>
          </cell>
        </row>
        <row r="66">
          <cell r="A66">
            <v>560101</v>
          </cell>
          <cell r="B66" t="str">
            <v>ОРЕНБУРГ ООО "КЛИНИКА ПРОМЫШЛЕННОЙ МЕДИЦИНЫ"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</row>
        <row r="66">
          <cell r="M66">
            <v>0</v>
          </cell>
        </row>
        <row r="67">
          <cell r="A67">
            <v>560206</v>
          </cell>
          <cell r="B67" t="str">
            <v>НОВОТРОИЦК БОЛЬНИЦА СКОРОЙ МЕДИЦИНСКОЙ ПОМОЩИ</v>
          </cell>
          <cell r="C67">
            <v>2</v>
          </cell>
          <cell r="D67">
            <v>0</v>
          </cell>
          <cell r="E67">
            <v>0</v>
          </cell>
          <cell r="F67">
            <v>4</v>
          </cell>
          <cell r="G67">
            <v>5</v>
          </cell>
          <cell r="H67">
            <v>11</v>
          </cell>
          <cell r="I67">
            <v>241</v>
          </cell>
          <cell r="J67">
            <v>0.0456</v>
          </cell>
          <cell r="K67">
            <v>0.2</v>
          </cell>
        </row>
        <row r="67">
          <cell r="M67">
            <v>0</v>
          </cell>
        </row>
      </sheetData>
      <sheetData sheetId="5">
        <row r="6">
          <cell r="A6">
            <v>560002</v>
          </cell>
          <cell r="B6" t="str">
            <v>ОРЕНБУРГ ОБЛАСТНАЯ КБ  № 2</v>
          </cell>
          <cell r="C6">
            <v>3132</v>
          </cell>
          <cell r="D6">
            <v>0</v>
          </cell>
          <cell r="E6">
            <v>16192</v>
          </cell>
          <cell r="F6">
            <v>1</v>
          </cell>
          <cell r="G6">
            <v>0.1934</v>
          </cell>
          <cell r="H6">
            <v>0</v>
          </cell>
          <cell r="I6">
            <v>0.79</v>
          </cell>
          <cell r="J6">
            <v>0</v>
          </cell>
          <cell r="K6">
            <v>0.79</v>
          </cell>
          <cell r="L6">
            <v>0</v>
          </cell>
        </row>
        <row r="6">
          <cell r="O6">
            <v>0.79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394</v>
          </cell>
          <cell r="D7">
            <v>13</v>
          </cell>
          <cell r="E7">
            <v>3901</v>
          </cell>
          <cell r="F7">
            <v>227</v>
          </cell>
          <cell r="G7">
            <v>0.101</v>
          </cell>
          <cell r="H7">
            <v>0.0573</v>
          </cell>
          <cell r="I7">
            <v>0.39</v>
          </cell>
          <cell r="J7">
            <v>0.22</v>
          </cell>
          <cell r="K7">
            <v>0.37</v>
          </cell>
          <cell r="L7">
            <v>0.01</v>
          </cell>
        </row>
        <row r="7">
          <cell r="O7">
            <v>0.38</v>
          </cell>
        </row>
        <row r="8">
          <cell r="A8">
            <v>560017</v>
          </cell>
          <cell r="B8" t="str">
            <v>ОРЕНБУРГ ГБУЗ ГКБ №1</v>
          </cell>
          <cell r="C8">
            <v>15763</v>
          </cell>
          <cell r="D8">
            <v>3</v>
          </cell>
          <cell r="E8">
            <v>75120</v>
          </cell>
          <cell r="F8">
            <v>7</v>
          </cell>
          <cell r="G8">
            <v>0.2098</v>
          </cell>
          <cell r="H8">
            <v>0.4286</v>
          </cell>
          <cell r="I8">
            <v>0.87</v>
          </cell>
          <cell r="J8">
            <v>1.91</v>
          </cell>
          <cell r="K8">
            <v>0.87</v>
          </cell>
          <cell r="L8">
            <v>0</v>
          </cell>
        </row>
        <row r="8">
          <cell r="O8">
            <v>0.87</v>
          </cell>
        </row>
        <row r="9">
          <cell r="A9">
            <v>560019</v>
          </cell>
          <cell r="B9" t="str">
            <v>ОРЕНБУРГ ГАУЗ ГКБ  №3</v>
          </cell>
          <cell r="C9">
            <v>20260</v>
          </cell>
          <cell r="D9">
            <v>721</v>
          </cell>
          <cell r="E9">
            <v>88128</v>
          </cell>
          <cell r="F9">
            <v>3195</v>
          </cell>
          <cell r="G9">
            <v>0.2299</v>
          </cell>
          <cell r="H9">
            <v>0.2257</v>
          </cell>
          <cell r="I9">
            <v>0.95</v>
          </cell>
          <cell r="J9">
            <v>0.98</v>
          </cell>
          <cell r="K9">
            <v>0.92</v>
          </cell>
          <cell r="L9">
            <v>0.03</v>
          </cell>
        </row>
        <row r="9">
          <cell r="O9">
            <v>0.95</v>
          </cell>
        </row>
        <row r="10">
          <cell r="A10">
            <v>560021</v>
          </cell>
          <cell r="B10" t="str">
            <v>ОРЕНБУРГ ГБУЗ ГКБ № 5</v>
          </cell>
          <cell r="C10">
            <v>10796</v>
          </cell>
          <cell r="D10">
            <v>10438</v>
          </cell>
          <cell r="E10">
            <v>55473</v>
          </cell>
          <cell r="F10">
            <v>36953</v>
          </cell>
          <cell r="G10">
            <v>0.1946</v>
          </cell>
          <cell r="H10">
            <v>0.2825</v>
          </cell>
          <cell r="I10">
            <v>0.8</v>
          </cell>
          <cell r="J10">
            <v>1.24</v>
          </cell>
          <cell r="K10">
            <v>0.48</v>
          </cell>
          <cell r="L10">
            <v>0.5</v>
          </cell>
        </row>
        <row r="10">
          <cell r="O10">
            <v>0.98</v>
          </cell>
        </row>
        <row r="11">
          <cell r="A11">
            <v>560022</v>
          </cell>
          <cell r="B11" t="str">
            <v>ОРЕНБУРГ ГАУЗ ГКБ  №6</v>
          </cell>
          <cell r="C11">
            <v>13429</v>
          </cell>
          <cell r="D11">
            <v>6239</v>
          </cell>
          <cell r="E11">
            <v>65833</v>
          </cell>
          <cell r="F11">
            <v>23518</v>
          </cell>
          <cell r="G11">
            <v>0.204</v>
          </cell>
          <cell r="H11">
            <v>0.2653</v>
          </cell>
          <cell r="I11">
            <v>0.84</v>
          </cell>
          <cell r="J11">
            <v>1.16</v>
          </cell>
          <cell r="K11">
            <v>0.62</v>
          </cell>
          <cell r="L11">
            <v>0.3</v>
          </cell>
        </row>
        <row r="11">
          <cell r="O11">
            <v>0.92</v>
          </cell>
        </row>
        <row r="12">
          <cell r="A12">
            <v>560024</v>
          </cell>
          <cell r="B12" t="str">
            <v>ОРЕНБУРГ ГАУЗ ДГКБ</v>
          </cell>
          <cell r="C12">
            <v>349</v>
          </cell>
          <cell r="D12">
            <v>36310</v>
          </cell>
          <cell r="E12">
            <v>2523</v>
          </cell>
          <cell r="F12">
            <v>49532</v>
          </cell>
          <cell r="G12">
            <v>0.1383</v>
          </cell>
          <cell r="H12">
            <v>0.7331</v>
          </cell>
          <cell r="I12">
            <v>0.56</v>
          </cell>
          <cell r="J12">
            <v>2</v>
          </cell>
          <cell r="K12">
            <v>0.03</v>
          </cell>
          <cell r="L12">
            <v>1.9</v>
          </cell>
        </row>
        <row r="12">
          <cell r="O12">
            <v>1.93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7459</v>
          </cell>
          <cell r="D13">
            <v>4659</v>
          </cell>
          <cell r="E13">
            <v>92662</v>
          </cell>
          <cell r="F13">
            <v>18553</v>
          </cell>
          <cell r="G13">
            <v>0.1884</v>
          </cell>
          <cell r="H13">
            <v>0.2511</v>
          </cell>
          <cell r="I13">
            <v>0.77</v>
          </cell>
          <cell r="J13">
            <v>1.1</v>
          </cell>
          <cell r="K13">
            <v>0.64</v>
          </cell>
          <cell r="L13">
            <v>0.19</v>
          </cell>
        </row>
        <row r="13">
          <cell r="O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3202</v>
          </cell>
          <cell r="D14">
            <v>0</v>
          </cell>
          <cell r="E14">
            <v>20969</v>
          </cell>
          <cell r="F14">
            <v>0</v>
          </cell>
          <cell r="G14">
            <v>0.1527</v>
          </cell>
          <cell r="H14">
            <v>0</v>
          </cell>
          <cell r="I14">
            <v>0.62</v>
          </cell>
          <cell r="J14">
            <v>0</v>
          </cell>
          <cell r="K14">
            <v>0.62</v>
          </cell>
          <cell r="L14">
            <v>0</v>
          </cell>
        </row>
        <row r="14">
          <cell r="O14">
            <v>0.62</v>
          </cell>
        </row>
        <row r="15">
          <cell r="A15">
            <v>560033</v>
          </cell>
          <cell r="B15" t="str">
            <v>ОРСКАЯ ГАУЗ ГБ № 3</v>
          </cell>
          <cell r="C15">
            <v>8842</v>
          </cell>
          <cell r="D15">
            <v>0</v>
          </cell>
          <cell r="E15">
            <v>38369</v>
          </cell>
          <cell r="F15">
            <v>1</v>
          </cell>
          <cell r="G15">
            <v>0.2304</v>
          </cell>
          <cell r="H15">
            <v>0</v>
          </cell>
          <cell r="I15">
            <v>0.96</v>
          </cell>
          <cell r="J15">
            <v>0</v>
          </cell>
          <cell r="K15">
            <v>0.96</v>
          </cell>
          <cell r="L15">
            <v>0</v>
          </cell>
        </row>
        <row r="15">
          <cell r="O15">
            <v>0.96</v>
          </cell>
        </row>
        <row r="16">
          <cell r="A16">
            <v>560034</v>
          </cell>
          <cell r="B16" t="str">
            <v>ОРСКАЯ ГАУЗ ГБ № 4</v>
          </cell>
          <cell r="C16">
            <v>16460</v>
          </cell>
          <cell r="D16">
            <v>2</v>
          </cell>
          <cell r="E16">
            <v>38677</v>
          </cell>
          <cell r="F16">
            <v>13</v>
          </cell>
          <cell r="G16">
            <v>0.4256</v>
          </cell>
          <cell r="H16">
            <v>0.1538</v>
          </cell>
          <cell r="I16">
            <v>1.8</v>
          </cell>
          <cell r="J16">
            <v>0.66</v>
          </cell>
          <cell r="K16">
            <v>1.8</v>
          </cell>
          <cell r="L16">
            <v>0</v>
          </cell>
        </row>
        <row r="16">
          <cell r="O16">
            <v>1.8</v>
          </cell>
        </row>
        <row r="17">
          <cell r="A17">
            <v>560035</v>
          </cell>
          <cell r="B17" t="str">
            <v>ОРСКАЯ ГАУЗ ГБ № 5</v>
          </cell>
          <cell r="C17">
            <v>315</v>
          </cell>
          <cell r="D17">
            <v>2690</v>
          </cell>
          <cell r="E17">
            <v>2096</v>
          </cell>
          <cell r="F17">
            <v>30809</v>
          </cell>
          <cell r="G17">
            <v>0.1503</v>
          </cell>
          <cell r="H17">
            <v>0.0873</v>
          </cell>
          <cell r="I17">
            <v>0.61</v>
          </cell>
          <cell r="J17">
            <v>0.35</v>
          </cell>
          <cell r="K17">
            <v>0.04</v>
          </cell>
          <cell r="L17">
            <v>0.33</v>
          </cell>
        </row>
        <row r="17">
          <cell r="O17">
            <v>0.37</v>
          </cell>
        </row>
        <row r="18">
          <cell r="A18">
            <v>560036</v>
          </cell>
          <cell r="B18" t="str">
            <v>ОРСКАЯ ГАУЗ ГБ № 1</v>
          </cell>
          <cell r="C18">
            <v>9430</v>
          </cell>
          <cell r="D18">
            <v>3774</v>
          </cell>
          <cell r="E18">
            <v>47911</v>
          </cell>
          <cell r="F18">
            <v>10664</v>
          </cell>
          <cell r="G18">
            <v>0.1968</v>
          </cell>
          <cell r="H18">
            <v>0.3539</v>
          </cell>
          <cell r="I18">
            <v>0.81</v>
          </cell>
          <cell r="J18">
            <v>1.57</v>
          </cell>
          <cell r="K18">
            <v>0.66</v>
          </cell>
          <cell r="L18">
            <v>0.28</v>
          </cell>
        </row>
        <row r="18">
          <cell r="O18">
            <v>0.94</v>
          </cell>
        </row>
        <row r="19">
          <cell r="A19">
            <v>560041</v>
          </cell>
          <cell r="B19" t="str">
            <v>НОВОТРОИЦКАЯ ГАУЗ ДГБ</v>
          </cell>
          <cell r="C19">
            <v>90</v>
          </cell>
          <cell r="D19">
            <v>2272</v>
          </cell>
          <cell r="E19">
            <v>1670</v>
          </cell>
          <cell r="F19">
            <v>19030</v>
          </cell>
          <cell r="G19">
            <v>0.0539</v>
          </cell>
          <cell r="H19">
            <v>0.1194</v>
          </cell>
          <cell r="I19">
            <v>0.19</v>
          </cell>
          <cell r="J19">
            <v>0.5</v>
          </cell>
          <cell r="K19">
            <v>0.02</v>
          </cell>
          <cell r="L19">
            <v>0.46</v>
          </cell>
        </row>
        <row r="19">
          <cell r="O19">
            <v>0.48</v>
          </cell>
        </row>
        <row r="20">
          <cell r="A20">
            <v>560043</v>
          </cell>
          <cell r="B20" t="str">
            <v>МЕДНОГОРСКАЯ ГБ</v>
          </cell>
          <cell r="C20">
            <v>1243</v>
          </cell>
          <cell r="D20">
            <v>1303</v>
          </cell>
          <cell r="E20">
            <v>21300</v>
          </cell>
          <cell r="F20">
            <v>5198</v>
          </cell>
          <cell r="G20">
            <v>0.0584</v>
          </cell>
          <cell r="H20">
            <v>0.2507</v>
          </cell>
          <cell r="I20">
            <v>0.21</v>
          </cell>
          <cell r="J20">
            <v>1.1</v>
          </cell>
          <cell r="K20">
            <v>0.17</v>
          </cell>
          <cell r="L20">
            <v>0.22</v>
          </cell>
        </row>
        <row r="20">
          <cell r="O20">
            <v>0.39</v>
          </cell>
        </row>
        <row r="21">
          <cell r="A21">
            <v>560045</v>
          </cell>
          <cell r="B21" t="str">
            <v>БУГУРУСЛАНСКАЯ ГБ</v>
          </cell>
          <cell r="C21">
            <v>528</v>
          </cell>
          <cell r="D21">
            <v>106</v>
          </cell>
          <cell r="E21">
            <v>19633</v>
          </cell>
          <cell r="F21">
            <v>5854</v>
          </cell>
          <cell r="G21">
            <v>0.0269</v>
          </cell>
          <cell r="H21">
            <v>0.0181</v>
          </cell>
          <cell r="I21">
            <v>0.07</v>
          </cell>
          <cell r="J21">
            <v>0.04</v>
          </cell>
          <cell r="K21">
            <v>0.05</v>
          </cell>
          <cell r="L21">
            <v>0.01</v>
          </cell>
        </row>
        <row r="21">
          <cell r="O21">
            <v>0.06</v>
          </cell>
        </row>
        <row r="22">
          <cell r="A22">
            <v>560047</v>
          </cell>
          <cell r="B22" t="str">
            <v>БУГУРУСЛАНСКАЯ РБ</v>
          </cell>
          <cell r="C22">
            <v>1653</v>
          </cell>
          <cell r="D22">
            <v>325</v>
          </cell>
          <cell r="E22">
            <v>30255</v>
          </cell>
          <cell r="F22">
            <v>8365</v>
          </cell>
          <cell r="G22">
            <v>0.0546</v>
          </cell>
          <cell r="H22">
            <v>0.0389</v>
          </cell>
          <cell r="I22">
            <v>0.19</v>
          </cell>
          <cell r="J22">
            <v>0.13</v>
          </cell>
          <cell r="K22">
            <v>0.15</v>
          </cell>
          <cell r="L22">
            <v>0.03</v>
          </cell>
        </row>
        <row r="22">
          <cell r="O22">
            <v>0.18</v>
          </cell>
        </row>
        <row r="23">
          <cell r="A23">
            <v>560049</v>
          </cell>
          <cell r="B23" t="str">
            <v>БУЗУЛУКСКАЯ ГБ</v>
          </cell>
          <cell r="C23">
            <v>10791</v>
          </cell>
          <cell r="D23">
            <v>815</v>
          </cell>
          <cell r="E23">
            <v>33496</v>
          </cell>
          <cell r="F23">
            <v>11920</v>
          </cell>
          <cell r="G23">
            <v>0.3222</v>
          </cell>
          <cell r="H23">
            <v>0.0684</v>
          </cell>
          <cell r="I23">
            <v>1.35</v>
          </cell>
          <cell r="J23">
            <v>0.27</v>
          </cell>
          <cell r="K23">
            <v>0</v>
          </cell>
          <cell r="L23">
            <v>0.07</v>
          </cell>
          <cell r="M23">
            <v>1</v>
          </cell>
        </row>
        <row r="23">
          <cell r="O23">
            <v>0.07</v>
          </cell>
        </row>
        <row r="24">
          <cell r="A24">
            <v>560050</v>
          </cell>
          <cell r="B24" t="str">
            <v>БУЗУЛУКСКАЯ ГБ № 1</v>
          </cell>
          <cell r="C24">
            <v>3496</v>
          </cell>
          <cell r="D24">
            <v>687</v>
          </cell>
          <cell r="E24">
            <v>26696</v>
          </cell>
          <cell r="F24">
            <v>7538</v>
          </cell>
          <cell r="G24">
            <v>0.131</v>
          </cell>
          <cell r="H24">
            <v>0.0911</v>
          </cell>
          <cell r="I24">
            <v>0.52</v>
          </cell>
          <cell r="J24">
            <v>0.37</v>
          </cell>
          <cell r="K24">
            <v>0.41</v>
          </cell>
          <cell r="L24">
            <v>0.08</v>
          </cell>
        </row>
        <row r="24">
          <cell r="O24">
            <v>0.49</v>
          </cell>
        </row>
        <row r="25">
          <cell r="A25">
            <v>560051</v>
          </cell>
          <cell r="B25" t="str">
            <v>БУЗУЛУКСКАЯ РБ</v>
          </cell>
          <cell r="C25">
            <v>2054</v>
          </cell>
          <cell r="D25">
            <v>507</v>
          </cell>
          <cell r="E25">
            <v>22703</v>
          </cell>
          <cell r="F25">
            <v>6328</v>
          </cell>
          <cell r="G25">
            <v>0.0905</v>
          </cell>
          <cell r="H25">
            <v>0.0801</v>
          </cell>
          <cell r="I25">
            <v>0.35</v>
          </cell>
          <cell r="J25">
            <v>0.32</v>
          </cell>
          <cell r="K25">
            <v>0.27</v>
          </cell>
          <cell r="L25">
            <v>0.07</v>
          </cell>
        </row>
        <row r="25">
          <cell r="O25">
            <v>0.34</v>
          </cell>
        </row>
        <row r="26">
          <cell r="A26">
            <v>560052</v>
          </cell>
          <cell r="B26" t="str">
            <v>АБДУЛИНСКАЯ ГБ</v>
          </cell>
          <cell r="C26">
            <v>2269</v>
          </cell>
          <cell r="D26">
            <v>371</v>
          </cell>
          <cell r="E26">
            <v>18334</v>
          </cell>
          <cell r="F26">
            <v>5643</v>
          </cell>
          <cell r="G26">
            <v>0.1238</v>
          </cell>
          <cell r="H26">
            <v>0.0657</v>
          </cell>
          <cell r="I26">
            <v>0.49</v>
          </cell>
          <cell r="J26">
            <v>0.25</v>
          </cell>
          <cell r="K26">
            <v>0.37</v>
          </cell>
          <cell r="L26">
            <v>0.06</v>
          </cell>
        </row>
        <row r="26">
          <cell r="O26">
            <v>0.43</v>
          </cell>
        </row>
        <row r="27">
          <cell r="A27">
            <v>560053</v>
          </cell>
          <cell r="B27" t="str">
            <v>АДАМОВСКАЯ РБ</v>
          </cell>
          <cell r="C27">
            <v>944</v>
          </cell>
          <cell r="D27">
            <v>284</v>
          </cell>
          <cell r="E27">
            <v>16498</v>
          </cell>
          <cell r="F27">
            <v>4879</v>
          </cell>
          <cell r="G27">
            <v>0.0572</v>
          </cell>
          <cell r="H27">
            <v>0.0582</v>
          </cell>
          <cell r="I27">
            <v>0.2</v>
          </cell>
          <cell r="J27">
            <v>0.22</v>
          </cell>
          <cell r="K27">
            <v>0.15</v>
          </cell>
          <cell r="L27">
            <v>0.05</v>
          </cell>
        </row>
        <row r="27">
          <cell r="O27">
            <v>0.2</v>
          </cell>
        </row>
        <row r="28">
          <cell r="A28">
            <v>560054</v>
          </cell>
          <cell r="B28" t="str">
            <v>АКБУЛАКСКАЯ РБ</v>
          </cell>
          <cell r="C28">
            <v>1035</v>
          </cell>
          <cell r="D28">
            <v>148</v>
          </cell>
          <cell r="E28">
            <v>16303</v>
          </cell>
          <cell r="F28">
            <v>5439</v>
          </cell>
          <cell r="G28">
            <v>0.0635</v>
          </cell>
          <cell r="H28">
            <v>0.0272</v>
          </cell>
          <cell r="I28">
            <v>0.23</v>
          </cell>
          <cell r="J28">
            <v>0.08</v>
          </cell>
          <cell r="K28">
            <v>0.17</v>
          </cell>
          <cell r="L28">
            <v>0.02</v>
          </cell>
        </row>
        <row r="28">
          <cell r="O28">
            <v>0.19</v>
          </cell>
        </row>
        <row r="29">
          <cell r="A29">
            <v>560055</v>
          </cell>
          <cell r="B29" t="str">
            <v>АЛЕКСАНДРОВСКАЯ РБ</v>
          </cell>
          <cell r="C29">
            <v>2223</v>
          </cell>
          <cell r="D29">
            <v>161</v>
          </cell>
          <cell r="E29">
            <v>11714</v>
          </cell>
          <cell r="F29">
            <v>2961</v>
          </cell>
          <cell r="G29">
            <v>0.1898</v>
          </cell>
          <cell r="H29">
            <v>0.0544</v>
          </cell>
          <cell r="I29">
            <v>0.78</v>
          </cell>
          <cell r="J29">
            <v>0.2</v>
          </cell>
          <cell r="K29">
            <v>0.62</v>
          </cell>
          <cell r="L29">
            <v>0.04</v>
          </cell>
        </row>
        <row r="29">
          <cell r="O29">
            <v>0.66</v>
          </cell>
        </row>
        <row r="30">
          <cell r="A30">
            <v>560056</v>
          </cell>
          <cell r="B30" t="str">
            <v>АСЕКЕЕВСКАЯ РБ</v>
          </cell>
          <cell r="C30">
            <v>1490</v>
          </cell>
          <cell r="D30">
            <v>162</v>
          </cell>
          <cell r="E30">
            <v>15855</v>
          </cell>
          <cell r="F30">
            <v>3532</v>
          </cell>
          <cell r="G30">
            <v>0.094</v>
          </cell>
          <cell r="H30">
            <v>0.0459</v>
          </cell>
          <cell r="I30">
            <v>0.36</v>
          </cell>
          <cell r="J30">
            <v>0.16</v>
          </cell>
          <cell r="K30">
            <v>0.3</v>
          </cell>
          <cell r="L30">
            <v>0.03</v>
          </cell>
        </row>
        <row r="30">
          <cell r="O30">
            <v>0.33</v>
          </cell>
        </row>
        <row r="31">
          <cell r="A31">
            <v>560057</v>
          </cell>
          <cell r="B31" t="str">
            <v>БЕЛЯЕВСКАЯ РБ</v>
          </cell>
          <cell r="C31">
            <v>2416</v>
          </cell>
          <cell r="D31">
            <v>678</v>
          </cell>
          <cell r="E31">
            <v>12760</v>
          </cell>
          <cell r="F31">
            <v>3442</v>
          </cell>
          <cell r="G31">
            <v>0.1893</v>
          </cell>
          <cell r="H31">
            <v>0.197</v>
          </cell>
          <cell r="I31">
            <v>0.78</v>
          </cell>
          <cell r="J31">
            <v>0.85</v>
          </cell>
          <cell r="K31">
            <v>0.62</v>
          </cell>
          <cell r="L31">
            <v>0.18</v>
          </cell>
        </row>
        <row r="31">
          <cell r="O31">
            <v>0.8</v>
          </cell>
        </row>
        <row r="32">
          <cell r="A32">
            <v>560058</v>
          </cell>
          <cell r="B32" t="str">
            <v>ГАЙСКАЯ ГБ</v>
          </cell>
          <cell r="C32">
            <v>825</v>
          </cell>
          <cell r="D32">
            <v>187</v>
          </cell>
          <cell r="E32">
            <v>34884</v>
          </cell>
          <cell r="F32">
            <v>9810</v>
          </cell>
          <cell r="G32">
            <v>0.0236</v>
          </cell>
          <cell r="H32">
            <v>0.0191</v>
          </cell>
          <cell r="I32">
            <v>0.06</v>
          </cell>
          <cell r="J32">
            <v>0.04</v>
          </cell>
          <cell r="K32">
            <v>0.05</v>
          </cell>
          <cell r="L32">
            <v>0.01</v>
          </cell>
        </row>
        <row r="32">
          <cell r="O32">
            <v>0.06</v>
          </cell>
        </row>
        <row r="33">
          <cell r="A33">
            <v>560059</v>
          </cell>
          <cell r="B33" t="str">
            <v>ГРАЧЕВСКАЯ РБ</v>
          </cell>
          <cell r="C33">
            <v>1420</v>
          </cell>
          <cell r="D33">
            <v>796</v>
          </cell>
          <cell r="E33">
            <v>10980</v>
          </cell>
          <cell r="F33">
            <v>2730</v>
          </cell>
          <cell r="G33">
            <v>0.1293</v>
          </cell>
          <cell r="H33">
            <v>0.2916</v>
          </cell>
          <cell r="I33">
            <v>0.52</v>
          </cell>
          <cell r="J33">
            <v>1.28</v>
          </cell>
          <cell r="K33">
            <v>0.42</v>
          </cell>
          <cell r="L33">
            <v>0.26</v>
          </cell>
        </row>
        <row r="33">
          <cell r="O33">
            <v>0.68</v>
          </cell>
        </row>
        <row r="34">
          <cell r="A34">
            <v>560060</v>
          </cell>
          <cell r="B34" t="str">
            <v>ДОМБАРОВСКАЯ РБ</v>
          </cell>
          <cell r="C34">
            <v>834</v>
          </cell>
          <cell r="D34">
            <v>111</v>
          </cell>
          <cell r="E34">
            <v>12450</v>
          </cell>
          <cell r="F34">
            <v>3731</v>
          </cell>
          <cell r="G34">
            <v>0.067</v>
          </cell>
          <cell r="H34">
            <v>0.0298</v>
          </cell>
          <cell r="I34">
            <v>0.25</v>
          </cell>
          <cell r="J34">
            <v>0.09</v>
          </cell>
          <cell r="K34">
            <v>0.19</v>
          </cell>
          <cell r="L34">
            <v>0.02</v>
          </cell>
        </row>
        <row r="34">
          <cell r="O34">
            <v>0.21</v>
          </cell>
        </row>
        <row r="35">
          <cell r="A35">
            <v>560061</v>
          </cell>
          <cell r="B35" t="str">
            <v>ИЛЕКСКАЯ РБ</v>
          </cell>
          <cell r="C35">
            <v>677</v>
          </cell>
          <cell r="D35">
            <v>126</v>
          </cell>
          <cell r="E35">
            <v>17827</v>
          </cell>
          <cell r="F35">
            <v>5131</v>
          </cell>
          <cell r="G35">
            <v>0.038</v>
          </cell>
          <cell r="H35">
            <v>0.0246</v>
          </cell>
          <cell r="I35">
            <v>0.12</v>
          </cell>
          <cell r="J35">
            <v>0.07</v>
          </cell>
          <cell r="K35">
            <v>0.09</v>
          </cell>
          <cell r="L35">
            <v>0.02</v>
          </cell>
        </row>
        <row r="35">
          <cell r="O35">
            <v>0.11</v>
          </cell>
        </row>
        <row r="36">
          <cell r="A36">
            <v>560062</v>
          </cell>
          <cell r="B36" t="str">
            <v>КВАРКЕНСКАЯ РБ</v>
          </cell>
          <cell r="C36">
            <v>365</v>
          </cell>
          <cell r="D36">
            <v>50</v>
          </cell>
          <cell r="E36">
            <v>13708</v>
          </cell>
          <cell r="F36">
            <v>3429</v>
          </cell>
          <cell r="G36">
            <v>0.0266</v>
          </cell>
          <cell r="H36">
            <v>0.0146</v>
          </cell>
          <cell r="I36">
            <v>0.07</v>
          </cell>
          <cell r="J36">
            <v>0.02</v>
          </cell>
          <cell r="K36">
            <v>0.06</v>
          </cell>
          <cell r="L36">
            <v>0</v>
          </cell>
        </row>
        <row r="36">
          <cell r="O36">
            <v>0.06</v>
          </cell>
        </row>
        <row r="37">
          <cell r="A37">
            <v>560063</v>
          </cell>
          <cell r="B37" t="str">
            <v>КРАСНОГВАРДЕЙСКАЯ РБ</v>
          </cell>
          <cell r="C37">
            <v>487</v>
          </cell>
          <cell r="D37">
            <v>102</v>
          </cell>
          <cell r="E37">
            <v>14394</v>
          </cell>
          <cell r="F37">
            <v>4299</v>
          </cell>
          <cell r="G37">
            <v>0.0338</v>
          </cell>
          <cell r="H37">
            <v>0.0237</v>
          </cell>
          <cell r="I37">
            <v>0.1</v>
          </cell>
          <cell r="J37">
            <v>0.06</v>
          </cell>
          <cell r="K37">
            <v>0.08</v>
          </cell>
          <cell r="L37">
            <v>0.01</v>
          </cell>
        </row>
        <row r="37">
          <cell r="O37">
            <v>0.09</v>
          </cell>
        </row>
        <row r="38">
          <cell r="A38">
            <v>560064</v>
          </cell>
          <cell r="B38" t="str">
            <v>КУВАНДЫКСКАЯ ГБ</v>
          </cell>
          <cell r="C38">
            <v>14002</v>
          </cell>
          <cell r="D38">
            <v>4459</v>
          </cell>
          <cell r="E38">
            <v>31601</v>
          </cell>
          <cell r="F38">
            <v>9341</v>
          </cell>
          <cell r="G38">
            <v>0.4431</v>
          </cell>
          <cell r="H38">
            <v>0.4774</v>
          </cell>
          <cell r="I38">
            <v>1.88</v>
          </cell>
          <cell r="J38">
            <v>2</v>
          </cell>
          <cell r="K38">
            <v>1.45</v>
          </cell>
          <cell r="L38">
            <v>0.46</v>
          </cell>
        </row>
        <row r="38">
          <cell r="O38">
            <v>1.91</v>
          </cell>
        </row>
        <row r="39">
          <cell r="A39">
            <v>560065</v>
          </cell>
          <cell r="B39" t="str">
            <v>КУРМАНАЕВСКАЯ РБ</v>
          </cell>
          <cell r="C39">
            <v>368</v>
          </cell>
          <cell r="D39">
            <v>61</v>
          </cell>
          <cell r="E39">
            <v>13348</v>
          </cell>
          <cell r="F39">
            <v>3132</v>
          </cell>
          <cell r="G39">
            <v>0.0276</v>
          </cell>
          <cell r="H39">
            <v>0.0195</v>
          </cell>
          <cell r="I39">
            <v>0.08</v>
          </cell>
          <cell r="J39">
            <v>0.04</v>
          </cell>
          <cell r="K39">
            <v>0.06</v>
          </cell>
          <cell r="L39">
            <v>0.01</v>
          </cell>
        </row>
        <row r="39">
          <cell r="O39">
            <v>0.07</v>
          </cell>
        </row>
        <row r="40">
          <cell r="A40">
            <v>560066</v>
          </cell>
          <cell r="B40" t="str">
            <v>МАТВЕЕВСКАЯ РБ</v>
          </cell>
          <cell r="C40">
            <v>2001</v>
          </cell>
          <cell r="D40">
            <v>482</v>
          </cell>
          <cell r="E40">
            <v>9219</v>
          </cell>
          <cell r="F40">
            <v>2331</v>
          </cell>
          <cell r="G40">
            <v>0.2171</v>
          </cell>
          <cell r="H40">
            <v>0.2068</v>
          </cell>
          <cell r="I40">
            <v>0.9</v>
          </cell>
          <cell r="J40">
            <v>0.9</v>
          </cell>
          <cell r="K40">
            <v>0.72</v>
          </cell>
          <cell r="L40">
            <v>0.18</v>
          </cell>
        </row>
        <row r="40">
          <cell r="O40">
            <v>0.9</v>
          </cell>
        </row>
        <row r="41">
          <cell r="A41">
            <v>560067</v>
          </cell>
          <cell r="B41" t="str">
            <v>НОВООРСКАЯ РБ</v>
          </cell>
          <cell r="C41">
            <v>1355</v>
          </cell>
          <cell r="D41">
            <v>436</v>
          </cell>
          <cell r="E41">
            <v>22137</v>
          </cell>
          <cell r="F41">
            <v>6939</v>
          </cell>
          <cell r="G41">
            <v>0.0612</v>
          </cell>
          <cell r="H41">
            <v>0.0628</v>
          </cell>
          <cell r="I41">
            <v>0.22</v>
          </cell>
          <cell r="J41">
            <v>0.24</v>
          </cell>
          <cell r="K41">
            <v>0.17</v>
          </cell>
          <cell r="L41">
            <v>0.06</v>
          </cell>
        </row>
        <row r="41">
          <cell r="O41">
            <v>0.23</v>
          </cell>
        </row>
        <row r="42">
          <cell r="A42">
            <v>560068</v>
          </cell>
          <cell r="B42" t="str">
            <v>НОВОСЕРГИЕВСКАЯ РБ</v>
          </cell>
          <cell r="C42">
            <v>1576</v>
          </cell>
          <cell r="D42">
            <v>260</v>
          </cell>
          <cell r="E42">
            <v>25575</v>
          </cell>
          <cell r="F42">
            <v>7401</v>
          </cell>
          <cell r="G42">
            <v>0.0616</v>
          </cell>
          <cell r="H42">
            <v>0.0351</v>
          </cell>
          <cell r="I42">
            <v>0.22</v>
          </cell>
          <cell r="J42">
            <v>0.12</v>
          </cell>
          <cell r="K42">
            <v>0.17</v>
          </cell>
          <cell r="L42">
            <v>0.03</v>
          </cell>
        </row>
        <row r="42">
          <cell r="O42">
            <v>0.2</v>
          </cell>
        </row>
        <row r="43">
          <cell r="A43">
            <v>560069</v>
          </cell>
          <cell r="B43" t="str">
            <v>ОКТЯБРЬСКАЯ РБ</v>
          </cell>
          <cell r="C43">
            <v>1226</v>
          </cell>
          <cell r="D43">
            <v>266</v>
          </cell>
          <cell r="E43">
            <v>15920</v>
          </cell>
          <cell r="F43">
            <v>4404</v>
          </cell>
          <cell r="G43">
            <v>0.077</v>
          </cell>
          <cell r="H43">
            <v>0.0604</v>
          </cell>
          <cell r="I43">
            <v>0.29</v>
          </cell>
          <cell r="J43">
            <v>0.23</v>
          </cell>
          <cell r="K43">
            <v>0.23</v>
          </cell>
          <cell r="L43">
            <v>0.05</v>
          </cell>
        </row>
        <row r="43">
          <cell r="O43">
            <v>0.28</v>
          </cell>
        </row>
        <row r="44">
          <cell r="A44">
            <v>560070</v>
          </cell>
          <cell r="B44" t="str">
            <v>ОРЕНБУРГСКАЯ РБ</v>
          </cell>
          <cell r="C44">
            <v>13957</v>
          </cell>
          <cell r="D44">
            <v>4314</v>
          </cell>
          <cell r="E44">
            <v>55916</v>
          </cell>
          <cell r="F44">
            <v>18063</v>
          </cell>
          <cell r="G44">
            <v>0.2496</v>
          </cell>
          <cell r="H44">
            <v>0.2388</v>
          </cell>
          <cell r="I44">
            <v>1.04</v>
          </cell>
          <cell r="J44">
            <v>1.04</v>
          </cell>
          <cell r="K44">
            <v>0.79</v>
          </cell>
          <cell r="L44">
            <v>0.25</v>
          </cell>
        </row>
        <row r="44">
          <cell r="O44">
            <v>1.04</v>
          </cell>
        </row>
        <row r="45">
          <cell r="A45">
            <v>560071</v>
          </cell>
          <cell r="B45" t="str">
            <v>ПЕРВОМАЙСКАЯ РБ</v>
          </cell>
          <cell r="C45">
            <v>773</v>
          </cell>
          <cell r="D45">
            <v>137</v>
          </cell>
          <cell r="E45">
            <v>18246</v>
          </cell>
          <cell r="F45">
            <v>5997</v>
          </cell>
          <cell r="G45">
            <v>0.0424</v>
          </cell>
          <cell r="H45">
            <v>0.0228</v>
          </cell>
          <cell r="I45">
            <v>0.14</v>
          </cell>
          <cell r="J45">
            <v>0.06</v>
          </cell>
          <cell r="K45">
            <v>0.11</v>
          </cell>
          <cell r="L45">
            <v>0.02</v>
          </cell>
        </row>
        <row r="45">
          <cell r="O45">
            <v>0.13</v>
          </cell>
        </row>
        <row r="46">
          <cell r="A46">
            <v>560072</v>
          </cell>
          <cell r="B46" t="str">
            <v>ПЕРЕВОЛОЦКАЯ РБ</v>
          </cell>
          <cell r="C46">
            <v>2299</v>
          </cell>
          <cell r="D46">
            <v>545</v>
          </cell>
          <cell r="E46">
            <v>19916</v>
          </cell>
          <cell r="F46">
            <v>5424</v>
          </cell>
          <cell r="G46">
            <v>0.1154</v>
          </cell>
          <cell r="H46">
            <v>0.1005</v>
          </cell>
          <cell r="I46">
            <v>0.46</v>
          </cell>
          <cell r="J46">
            <v>0.41</v>
          </cell>
          <cell r="K46">
            <v>0</v>
          </cell>
          <cell r="L46">
            <v>0.09</v>
          </cell>
          <cell r="M46">
            <v>1</v>
          </cell>
        </row>
        <row r="46">
          <cell r="O46">
            <v>0.09</v>
          </cell>
        </row>
        <row r="47">
          <cell r="A47">
            <v>560073</v>
          </cell>
          <cell r="B47" t="str">
            <v>ПОНОМАРЕВСКАЯ РБ</v>
          </cell>
          <cell r="C47">
            <v>1395</v>
          </cell>
          <cell r="D47">
            <v>409</v>
          </cell>
          <cell r="E47">
            <v>11233</v>
          </cell>
          <cell r="F47">
            <v>2285</v>
          </cell>
          <cell r="G47">
            <v>0.1242</v>
          </cell>
          <cell r="H47">
            <v>0.179</v>
          </cell>
          <cell r="I47">
            <v>0.49</v>
          </cell>
          <cell r="J47">
            <v>0.77</v>
          </cell>
          <cell r="K47">
            <v>0.41</v>
          </cell>
          <cell r="L47">
            <v>0.13</v>
          </cell>
        </row>
        <row r="47">
          <cell r="O47">
            <v>0.54</v>
          </cell>
        </row>
        <row r="48">
          <cell r="A48">
            <v>560074</v>
          </cell>
          <cell r="B48" t="str">
            <v>САКМАРСКАЯ  РБ</v>
          </cell>
          <cell r="C48">
            <v>1024</v>
          </cell>
          <cell r="D48">
            <v>338</v>
          </cell>
          <cell r="E48">
            <v>17441</v>
          </cell>
          <cell r="F48">
            <v>5411</v>
          </cell>
          <cell r="G48">
            <v>0.0587</v>
          </cell>
          <cell r="H48">
            <v>0.0625</v>
          </cell>
          <cell r="I48">
            <v>0.21</v>
          </cell>
          <cell r="J48">
            <v>0.24</v>
          </cell>
          <cell r="K48">
            <v>0.16</v>
          </cell>
          <cell r="L48">
            <v>0.06</v>
          </cell>
        </row>
        <row r="48">
          <cell r="O48">
            <v>0.22</v>
          </cell>
        </row>
        <row r="49">
          <cell r="A49">
            <v>560075</v>
          </cell>
          <cell r="B49" t="str">
            <v>САРАКТАШСКАЯ РБ</v>
          </cell>
          <cell r="C49">
            <v>10111</v>
          </cell>
          <cell r="D49">
            <v>2099</v>
          </cell>
          <cell r="E49">
            <v>29920</v>
          </cell>
          <cell r="F49">
            <v>9068</v>
          </cell>
          <cell r="G49">
            <v>0.3379</v>
          </cell>
          <cell r="H49">
            <v>0.2315</v>
          </cell>
          <cell r="I49">
            <v>1.42</v>
          </cell>
          <cell r="J49">
            <v>1.01</v>
          </cell>
          <cell r="K49">
            <v>1.09</v>
          </cell>
          <cell r="L49">
            <v>0.23</v>
          </cell>
        </row>
        <row r="49">
          <cell r="O49">
            <v>1.32</v>
          </cell>
        </row>
        <row r="50">
          <cell r="A50">
            <v>560076</v>
          </cell>
          <cell r="B50" t="str">
            <v>СВЕТЛИНСКАЯ РБ</v>
          </cell>
          <cell r="C50">
            <v>568</v>
          </cell>
          <cell r="D50">
            <v>210</v>
          </cell>
          <cell r="E50">
            <v>9314</v>
          </cell>
          <cell r="F50">
            <v>2640</v>
          </cell>
          <cell r="G50">
            <v>0.061</v>
          </cell>
          <cell r="H50">
            <v>0.0795</v>
          </cell>
          <cell r="I50">
            <v>0.22</v>
          </cell>
          <cell r="J50">
            <v>0.32</v>
          </cell>
          <cell r="K50">
            <v>0.17</v>
          </cell>
          <cell r="L50">
            <v>0.07</v>
          </cell>
        </row>
        <row r="50">
          <cell r="O50">
            <v>0.24</v>
          </cell>
        </row>
        <row r="51">
          <cell r="A51">
            <v>560077</v>
          </cell>
          <cell r="B51" t="str">
            <v>СЕВЕРНАЯ РБ</v>
          </cell>
          <cell r="C51">
            <v>1613</v>
          </cell>
          <cell r="D51">
            <v>60</v>
          </cell>
          <cell r="E51">
            <v>10991</v>
          </cell>
          <cell r="F51">
            <v>2247</v>
          </cell>
          <cell r="G51">
            <v>0.1468</v>
          </cell>
          <cell r="H51">
            <v>0.0267</v>
          </cell>
          <cell r="I51">
            <v>0.59</v>
          </cell>
          <cell r="J51">
            <v>0.08</v>
          </cell>
          <cell r="K51">
            <v>0.49</v>
          </cell>
          <cell r="L51">
            <v>0.01</v>
          </cell>
        </row>
        <row r="51">
          <cell r="O51">
            <v>0.5</v>
          </cell>
        </row>
        <row r="52">
          <cell r="A52">
            <v>560078</v>
          </cell>
          <cell r="B52" t="str">
            <v>СОЛЬ-ИЛЕЦКАЯ ГБ</v>
          </cell>
          <cell r="C52">
            <v>1277</v>
          </cell>
          <cell r="D52">
            <v>695</v>
          </cell>
          <cell r="E52">
            <v>34079</v>
          </cell>
          <cell r="F52">
            <v>11297</v>
          </cell>
          <cell r="G52">
            <v>0.0375</v>
          </cell>
          <cell r="H52">
            <v>0.0615</v>
          </cell>
          <cell r="I52">
            <v>0.12</v>
          </cell>
          <cell r="J52">
            <v>0.24</v>
          </cell>
          <cell r="K52">
            <v>0.09</v>
          </cell>
          <cell r="L52">
            <v>0.06</v>
          </cell>
        </row>
        <row r="52">
          <cell r="O52">
            <v>0.15</v>
          </cell>
        </row>
        <row r="53">
          <cell r="A53">
            <v>560079</v>
          </cell>
          <cell r="B53" t="str">
            <v>СОРОЧИНСКАЯ РБ</v>
          </cell>
          <cell r="C53">
            <v>6573</v>
          </cell>
          <cell r="D53">
            <v>1327</v>
          </cell>
          <cell r="E53">
            <v>33709</v>
          </cell>
          <cell r="F53">
            <v>9662</v>
          </cell>
          <cell r="G53">
            <v>0.195</v>
          </cell>
          <cell r="H53">
            <v>0.1373</v>
          </cell>
          <cell r="I53">
            <v>0.8</v>
          </cell>
          <cell r="J53">
            <v>0.58</v>
          </cell>
          <cell r="K53">
            <v>0.62</v>
          </cell>
          <cell r="L53">
            <v>0.13</v>
          </cell>
        </row>
        <row r="53">
          <cell r="O53">
            <v>0.75</v>
          </cell>
        </row>
        <row r="54">
          <cell r="A54">
            <v>560080</v>
          </cell>
          <cell r="B54" t="str">
            <v>ТАШЛИНСКАЯ РБ</v>
          </cell>
          <cell r="C54">
            <v>176</v>
          </cell>
          <cell r="D54">
            <v>49</v>
          </cell>
          <cell r="E54">
            <v>17488</v>
          </cell>
          <cell r="F54">
            <v>5040</v>
          </cell>
          <cell r="G54">
            <v>0.0101</v>
          </cell>
          <cell r="H54">
            <v>0.00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4">
          <cell r="O54">
            <v>0</v>
          </cell>
        </row>
        <row r="55">
          <cell r="A55">
            <v>560081</v>
          </cell>
          <cell r="B55" t="str">
            <v>ТОЦКАЯ РБ</v>
          </cell>
          <cell r="C55">
            <v>1545</v>
          </cell>
          <cell r="D55">
            <v>433</v>
          </cell>
          <cell r="E55">
            <v>20297</v>
          </cell>
          <cell r="F55">
            <v>6663</v>
          </cell>
          <cell r="G55">
            <v>0.0761</v>
          </cell>
          <cell r="H55">
            <v>0.065</v>
          </cell>
          <cell r="I55">
            <v>0.29</v>
          </cell>
          <cell r="J55">
            <v>0.25</v>
          </cell>
          <cell r="K55">
            <v>0.22</v>
          </cell>
          <cell r="L55">
            <v>0.06</v>
          </cell>
        </row>
        <row r="55">
          <cell r="O55">
            <v>0.28</v>
          </cell>
        </row>
        <row r="56">
          <cell r="A56">
            <v>560082</v>
          </cell>
          <cell r="B56" t="str">
            <v>ТЮЛЬГАНСКАЯ РБ</v>
          </cell>
          <cell r="C56">
            <v>496</v>
          </cell>
          <cell r="D56">
            <v>66</v>
          </cell>
          <cell r="E56">
            <v>15851</v>
          </cell>
          <cell r="F56">
            <v>3821</v>
          </cell>
          <cell r="G56">
            <v>0.0313</v>
          </cell>
          <cell r="H56">
            <v>0.0173</v>
          </cell>
          <cell r="I56">
            <v>0.09</v>
          </cell>
          <cell r="J56">
            <v>0.03</v>
          </cell>
          <cell r="K56">
            <v>0.07</v>
          </cell>
          <cell r="L56">
            <v>0.01</v>
          </cell>
        </row>
        <row r="56">
          <cell r="O56">
            <v>0.08</v>
          </cell>
        </row>
        <row r="57">
          <cell r="A57">
            <v>560083</v>
          </cell>
          <cell r="B57" t="str">
            <v>ШАРЛЫКСКАЯ РБ</v>
          </cell>
          <cell r="C57">
            <v>384</v>
          </cell>
          <cell r="D57">
            <v>53</v>
          </cell>
          <cell r="E57">
            <v>14306</v>
          </cell>
          <cell r="F57">
            <v>3376</v>
          </cell>
          <cell r="G57">
            <v>0.0268</v>
          </cell>
          <cell r="H57">
            <v>0.0157</v>
          </cell>
          <cell r="I57">
            <v>0.07</v>
          </cell>
          <cell r="J57">
            <v>0.03</v>
          </cell>
          <cell r="K57">
            <v>0.06</v>
          </cell>
          <cell r="L57">
            <v>0.01</v>
          </cell>
        </row>
        <row r="57">
          <cell r="O57">
            <v>0.07</v>
          </cell>
        </row>
        <row r="58">
          <cell r="A58">
            <v>560084</v>
          </cell>
          <cell r="B58" t="str">
            <v>ЯСНЕНСКАЯ ГБ</v>
          </cell>
          <cell r="C58">
            <v>1456</v>
          </cell>
          <cell r="D58">
            <v>721</v>
          </cell>
          <cell r="E58">
            <v>21617</v>
          </cell>
          <cell r="F58">
            <v>7546</v>
          </cell>
          <cell r="G58">
            <v>0.0674</v>
          </cell>
          <cell r="H58">
            <v>0.0955</v>
          </cell>
          <cell r="I58">
            <v>0.25</v>
          </cell>
          <cell r="J58">
            <v>0.39</v>
          </cell>
          <cell r="K58">
            <v>0.19</v>
          </cell>
          <cell r="L58">
            <v>0.1</v>
          </cell>
        </row>
        <row r="58">
          <cell r="O58">
            <v>0.29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1106</v>
          </cell>
          <cell r="D59">
            <v>95</v>
          </cell>
          <cell r="E59">
            <v>9870</v>
          </cell>
          <cell r="F59">
            <v>731</v>
          </cell>
          <cell r="G59">
            <v>0.1121</v>
          </cell>
          <cell r="H59">
            <v>0.13</v>
          </cell>
          <cell r="I59">
            <v>0.44</v>
          </cell>
          <cell r="J59">
            <v>0.55</v>
          </cell>
          <cell r="K59">
            <v>0.41</v>
          </cell>
          <cell r="L59">
            <v>0.04</v>
          </cell>
        </row>
        <row r="59">
          <cell r="O59">
            <v>0.45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2689</v>
          </cell>
          <cell r="D60">
            <v>102</v>
          </cell>
          <cell r="E60">
            <v>18290</v>
          </cell>
          <cell r="F60">
            <v>729</v>
          </cell>
          <cell r="G60">
            <v>0.147</v>
          </cell>
          <cell r="H60">
            <v>0.1399</v>
          </cell>
          <cell r="I60">
            <v>0.59</v>
          </cell>
          <cell r="J60">
            <v>0.59</v>
          </cell>
          <cell r="K60">
            <v>0.57</v>
          </cell>
          <cell r="L60">
            <v>0.02</v>
          </cell>
        </row>
        <row r="60">
          <cell r="O60">
            <v>0.59</v>
          </cell>
        </row>
        <row r="61">
          <cell r="A61">
            <v>560087</v>
          </cell>
          <cell r="B61" t="str">
            <v>ОРСКАЯ УБ НА СТ. ОРСК</v>
          </cell>
          <cell r="C61">
            <v>2384</v>
          </cell>
          <cell r="D61">
            <v>0</v>
          </cell>
          <cell r="E61">
            <v>23471</v>
          </cell>
          <cell r="F61">
            <v>0</v>
          </cell>
          <cell r="G61">
            <v>0.1016</v>
          </cell>
          <cell r="H61">
            <v>0</v>
          </cell>
          <cell r="I61">
            <v>0.4</v>
          </cell>
          <cell r="J61">
            <v>0</v>
          </cell>
          <cell r="K61">
            <v>0.4</v>
          </cell>
          <cell r="L61">
            <v>0</v>
          </cell>
        </row>
        <row r="61">
          <cell r="O61">
            <v>0.4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387</v>
          </cell>
          <cell r="D62">
            <v>0</v>
          </cell>
          <cell r="E62">
            <v>5446</v>
          </cell>
          <cell r="F62">
            <v>0</v>
          </cell>
          <cell r="G62">
            <v>0.0711</v>
          </cell>
          <cell r="H62">
            <v>0</v>
          </cell>
          <cell r="I62">
            <v>0.26</v>
          </cell>
          <cell r="J62">
            <v>0</v>
          </cell>
          <cell r="K62">
            <v>0.26</v>
          </cell>
          <cell r="L62">
            <v>0</v>
          </cell>
        </row>
        <row r="62">
          <cell r="O62">
            <v>0.26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311</v>
          </cell>
          <cell r="D63">
            <v>0</v>
          </cell>
          <cell r="E63">
            <v>3611</v>
          </cell>
          <cell r="F63">
            <v>0</v>
          </cell>
          <cell r="G63">
            <v>0.0861</v>
          </cell>
          <cell r="H63">
            <v>0</v>
          </cell>
          <cell r="I63">
            <v>0.33</v>
          </cell>
          <cell r="J63">
            <v>0</v>
          </cell>
          <cell r="K63">
            <v>0.33</v>
          </cell>
          <cell r="L63">
            <v>0</v>
          </cell>
        </row>
        <row r="63">
          <cell r="O63">
            <v>0.33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73</v>
          </cell>
          <cell r="D64">
            <v>12</v>
          </cell>
          <cell r="E64">
            <v>551</v>
          </cell>
          <cell r="F64">
            <v>40</v>
          </cell>
          <cell r="G64">
            <v>0.1325</v>
          </cell>
          <cell r="H64">
            <v>0.3</v>
          </cell>
          <cell r="I64">
            <v>0.53</v>
          </cell>
          <cell r="J64">
            <v>1.32</v>
          </cell>
          <cell r="K64">
            <v>0.49</v>
          </cell>
          <cell r="L64">
            <v>0.09</v>
          </cell>
        </row>
        <row r="64">
          <cell r="O64">
            <v>0.58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351</v>
          </cell>
          <cell r="D65">
            <v>0</v>
          </cell>
          <cell r="E65">
            <v>5938</v>
          </cell>
          <cell r="F65">
            <v>0</v>
          </cell>
          <cell r="G65">
            <v>0.0591</v>
          </cell>
          <cell r="H65">
            <v>0</v>
          </cell>
          <cell r="I65">
            <v>0.21</v>
          </cell>
          <cell r="J65">
            <v>0</v>
          </cell>
          <cell r="K65">
            <v>0.21</v>
          </cell>
          <cell r="L65">
            <v>0</v>
          </cell>
        </row>
        <row r="65">
          <cell r="O65">
            <v>0.2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407</v>
          </cell>
          <cell r="D66">
            <v>53</v>
          </cell>
          <cell r="E66">
            <v>2470</v>
          </cell>
          <cell r="F66">
            <v>164</v>
          </cell>
          <cell r="G66">
            <v>0.1648</v>
          </cell>
          <cell r="H66">
            <v>0.3232</v>
          </cell>
          <cell r="I66">
            <v>0.67</v>
          </cell>
          <cell r="J66">
            <v>1.43</v>
          </cell>
          <cell r="K66">
            <v>0.63</v>
          </cell>
          <cell r="L66">
            <v>0.09</v>
          </cell>
        </row>
        <row r="66">
          <cell r="O66">
            <v>0.72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1130</v>
          </cell>
          <cell r="D67">
            <v>0</v>
          </cell>
          <cell r="E67">
            <v>10354</v>
          </cell>
          <cell r="F67">
            <v>0</v>
          </cell>
          <cell r="G67">
            <v>0.1091</v>
          </cell>
          <cell r="H67">
            <v>0</v>
          </cell>
          <cell r="I67">
            <v>0.43</v>
          </cell>
          <cell r="J67">
            <v>0</v>
          </cell>
          <cell r="K67">
            <v>0.43</v>
          </cell>
          <cell r="L67">
            <v>0</v>
          </cell>
        </row>
        <row r="67">
          <cell r="O67">
            <v>0.43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5941</v>
          </cell>
          <cell r="D68">
            <v>23</v>
          </cell>
          <cell r="E68">
            <v>75590</v>
          </cell>
          <cell r="F68">
            <v>234</v>
          </cell>
          <cell r="G68">
            <v>0.0786</v>
          </cell>
          <cell r="H68">
            <v>0.0983</v>
          </cell>
          <cell r="I68">
            <v>0.3</v>
          </cell>
          <cell r="J68">
            <v>0.4</v>
          </cell>
          <cell r="K68">
            <v>0.3</v>
          </cell>
          <cell r="L68">
            <v>0</v>
          </cell>
        </row>
        <row r="68">
          <cell r="O68">
            <v>0.3</v>
          </cell>
        </row>
      </sheetData>
      <sheetData sheetId="6">
        <row r="6">
          <cell r="A6">
            <v>560002</v>
          </cell>
          <cell r="B6" t="str">
            <v>ОРЕНБУРГ ОБЛАСТНАЯ КБ  № 2</v>
          </cell>
          <cell r="C6">
            <v>1</v>
          </cell>
          <cell r="D6">
            <v>16192</v>
          </cell>
          <cell r="E6">
            <v>16193</v>
          </cell>
          <cell r="F6">
            <v>0</v>
          </cell>
          <cell r="G6">
            <v>1</v>
          </cell>
        </row>
        <row r="7">
          <cell r="A7">
            <v>560014</v>
          </cell>
          <cell r="B7" t="str">
            <v>ОРЕНБУРГ ГБОУ ВПО ОРГМУ МИНЗДРАВА</v>
          </cell>
          <cell r="C7">
            <v>227</v>
          </cell>
          <cell r="D7">
            <v>3901</v>
          </cell>
          <cell r="E7">
            <v>4128</v>
          </cell>
          <cell r="F7">
            <v>0.05</v>
          </cell>
          <cell r="G7">
            <v>0.95</v>
          </cell>
        </row>
        <row r="8">
          <cell r="A8">
            <v>560017</v>
          </cell>
          <cell r="B8" t="str">
            <v>ОРЕНБУРГ ГБУЗ ГКБ №1</v>
          </cell>
          <cell r="C8">
            <v>7</v>
          </cell>
          <cell r="D8">
            <v>75120</v>
          </cell>
          <cell r="E8">
            <v>75127</v>
          </cell>
          <cell r="F8">
            <v>0</v>
          </cell>
          <cell r="G8">
            <v>1</v>
          </cell>
        </row>
        <row r="9">
          <cell r="A9">
            <v>560019</v>
          </cell>
          <cell r="B9" t="str">
            <v>ОРЕНБУРГ ГАУЗ ГКБ  №3</v>
          </cell>
          <cell r="C9">
            <v>3195</v>
          </cell>
          <cell r="D9">
            <v>88128</v>
          </cell>
          <cell r="E9">
            <v>91323</v>
          </cell>
          <cell r="F9">
            <v>0.03</v>
          </cell>
          <cell r="G9">
            <v>0.97</v>
          </cell>
        </row>
        <row r="10">
          <cell r="A10">
            <v>560021</v>
          </cell>
          <cell r="B10" t="str">
            <v>ОРЕНБУРГ ГБУЗ ГКБ № 5</v>
          </cell>
          <cell r="C10">
            <v>36953</v>
          </cell>
          <cell r="D10">
            <v>55473</v>
          </cell>
          <cell r="E10">
            <v>92426</v>
          </cell>
          <cell r="F10">
            <v>0.4</v>
          </cell>
          <cell r="G10">
            <v>0.6</v>
          </cell>
        </row>
        <row r="11">
          <cell r="A11">
            <v>560022</v>
          </cell>
          <cell r="B11" t="str">
            <v>ОРЕНБУРГ ГАУЗ ГКБ  №6</v>
          </cell>
          <cell r="C11">
            <v>23518</v>
          </cell>
          <cell r="D11">
            <v>65833</v>
          </cell>
          <cell r="E11">
            <v>89351</v>
          </cell>
          <cell r="F11">
            <v>0.26</v>
          </cell>
          <cell r="G11">
            <v>0.74</v>
          </cell>
        </row>
        <row r="12">
          <cell r="A12">
            <v>560024</v>
          </cell>
          <cell r="B12" t="str">
            <v>ОРЕНБУРГ ГАУЗ ДГКБ</v>
          </cell>
          <cell r="C12">
            <v>49532</v>
          </cell>
          <cell r="D12">
            <v>2523</v>
          </cell>
          <cell r="E12">
            <v>52055</v>
          </cell>
          <cell r="F12">
            <v>0.95</v>
          </cell>
          <cell r="G12">
            <v>0.05</v>
          </cell>
        </row>
        <row r="13">
          <cell r="A13">
            <v>560026</v>
          </cell>
          <cell r="B13" t="str">
            <v>ОРЕНБУРГ ГАУЗ ГКБ ИМ. ПИРОГОВА Н.И.</v>
          </cell>
          <cell r="C13">
            <v>18553</v>
          </cell>
          <cell r="D13">
            <v>92662</v>
          </cell>
          <cell r="E13">
            <v>111215</v>
          </cell>
          <cell r="F13">
            <v>0.17</v>
          </cell>
          <cell r="G13">
            <v>0.83</v>
          </cell>
        </row>
        <row r="14">
          <cell r="A14">
            <v>560032</v>
          </cell>
          <cell r="B14" t="str">
            <v>ОРСКАЯ ГАУЗ ГБ № 2</v>
          </cell>
          <cell r="C14">
            <v>0</v>
          </cell>
          <cell r="D14">
            <v>20969</v>
          </cell>
          <cell r="E14">
            <v>20969</v>
          </cell>
          <cell r="F14">
            <v>0</v>
          </cell>
          <cell r="G14">
            <v>1</v>
          </cell>
        </row>
        <row r="15">
          <cell r="A15">
            <v>560033</v>
          </cell>
          <cell r="B15" t="str">
            <v>ОРСКАЯ ГАУЗ ГБ № 3</v>
          </cell>
          <cell r="C15">
            <v>1</v>
          </cell>
          <cell r="D15">
            <v>38369</v>
          </cell>
          <cell r="E15">
            <v>38370</v>
          </cell>
          <cell r="F15">
            <v>0</v>
          </cell>
          <cell r="G15">
            <v>1</v>
          </cell>
        </row>
        <row r="16">
          <cell r="A16">
            <v>560034</v>
          </cell>
          <cell r="B16" t="str">
            <v>ОРСКАЯ ГАУЗ ГБ № 4</v>
          </cell>
          <cell r="C16">
            <v>13</v>
          </cell>
          <cell r="D16">
            <v>38677</v>
          </cell>
          <cell r="E16">
            <v>38690</v>
          </cell>
          <cell r="F16">
            <v>0</v>
          </cell>
          <cell r="G16">
            <v>1</v>
          </cell>
        </row>
        <row r="17">
          <cell r="A17">
            <v>560035</v>
          </cell>
          <cell r="B17" t="str">
            <v>ОРСКАЯ ГАУЗ ГБ № 5</v>
          </cell>
          <cell r="C17">
            <v>30809</v>
          </cell>
          <cell r="D17">
            <v>2096</v>
          </cell>
          <cell r="E17">
            <v>32905</v>
          </cell>
          <cell r="F17">
            <v>0.94</v>
          </cell>
          <cell r="G17">
            <v>0.06</v>
          </cell>
        </row>
        <row r="18">
          <cell r="A18">
            <v>560036</v>
          </cell>
          <cell r="B18" t="str">
            <v>ОРСКАЯ ГАУЗ ГБ № 1</v>
          </cell>
          <cell r="C18">
            <v>10664</v>
          </cell>
          <cell r="D18">
            <v>47911</v>
          </cell>
          <cell r="E18">
            <v>58575</v>
          </cell>
          <cell r="F18">
            <v>0.18</v>
          </cell>
          <cell r="G18">
            <v>0.82</v>
          </cell>
        </row>
        <row r="19">
          <cell r="A19">
            <v>560041</v>
          </cell>
          <cell r="B19" t="str">
            <v>НОВОТРОИЦКАЯ ГАУЗ ДГБ</v>
          </cell>
          <cell r="C19">
            <v>19030</v>
          </cell>
          <cell r="D19">
            <v>1670</v>
          </cell>
          <cell r="E19">
            <v>20700</v>
          </cell>
          <cell r="F19">
            <v>0.92</v>
          </cell>
          <cell r="G19">
            <v>0.08</v>
          </cell>
        </row>
        <row r="20">
          <cell r="A20">
            <v>560043</v>
          </cell>
          <cell r="B20" t="str">
            <v>МЕДНОГОРСКАЯ ГБ</v>
          </cell>
          <cell r="C20">
            <v>5198</v>
          </cell>
          <cell r="D20">
            <v>21300</v>
          </cell>
          <cell r="E20">
            <v>26498</v>
          </cell>
          <cell r="F20">
            <v>0.2</v>
          </cell>
          <cell r="G20">
            <v>0.8</v>
          </cell>
        </row>
        <row r="21">
          <cell r="A21">
            <v>560045</v>
          </cell>
          <cell r="B21" t="str">
            <v>БУГУРУСЛАНСКАЯ ГБ</v>
          </cell>
          <cell r="C21">
            <v>5854</v>
          </cell>
          <cell r="D21">
            <v>19633</v>
          </cell>
          <cell r="E21">
            <v>25487</v>
          </cell>
          <cell r="F21">
            <v>0.23</v>
          </cell>
          <cell r="G21">
            <v>0.77</v>
          </cell>
        </row>
        <row r="22">
          <cell r="A22">
            <v>560047</v>
          </cell>
          <cell r="B22" t="str">
            <v>БУГУРУСЛАНСКАЯ РБ</v>
          </cell>
          <cell r="C22">
            <v>8365</v>
          </cell>
          <cell r="D22">
            <v>30255</v>
          </cell>
          <cell r="E22">
            <v>38620</v>
          </cell>
          <cell r="F22">
            <v>0.22</v>
          </cell>
          <cell r="G22">
            <v>0.78</v>
          </cell>
        </row>
        <row r="23">
          <cell r="A23">
            <v>560049</v>
          </cell>
          <cell r="B23" t="str">
            <v>БУЗУЛУКСКАЯ ГБ</v>
          </cell>
          <cell r="C23">
            <v>11920</v>
          </cell>
          <cell r="D23">
            <v>33496</v>
          </cell>
          <cell r="E23">
            <v>45416</v>
          </cell>
          <cell r="F23">
            <v>0.26</v>
          </cell>
          <cell r="G23">
            <v>0.74</v>
          </cell>
        </row>
        <row r="24">
          <cell r="A24">
            <v>560050</v>
          </cell>
          <cell r="B24" t="str">
            <v>БУЗУЛУКСКАЯ ГБ № 1</v>
          </cell>
          <cell r="C24">
            <v>7538</v>
          </cell>
          <cell r="D24">
            <v>26696</v>
          </cell>
          <cell r="E24">
            <v>34234</v>
          </cell>
          <cell r="F24">
            <v>0.22</v>
          </cell>
          <cell r="G24">
            <v>0.78</v>
          </cell>
        </row>
        <row r="25">
          <cell r="A25">
            <v>560051</v>
          </cell>
          <cell r="B25" t="str">
            <v>БУЗУЛУКСКАЯ РБ</v>
          </cell>
          <cell r="C25">
            <v>6328</v>
          </cell>
          <cell r="D25">
            <v>22703</v>
          </cell>
          <cell r="E25">
            <v>29031</v>
          </cell>
          <cell r="F25">
            <v>0.22</v>
          </cell>
          <cell r="G25">
            <v>0.78</v>
          </cell>
        </row>
        <row r="26">
          <cell r="A26">
            <v>560052</v>
          </cell>
          <cell r="B26" t="str">
            <v>АБДУЛИНСКАЯ ГБ</v>
          </cell>
          <cell r="C26">
            <v>5643</v>
          </cell>
          <cell r="D26">
            <v>18334</v>
          </cell>
          <cell r="E26">
            <v>23977</v>
          </cell>
          <cell r="F26">
            <v>0.24</v>
          </cell>
          <cell r="G26">
            <v>0.76</v>
          </cell>
        </row>
        <row r="27">
          <cell r="A27">
            <v>560053</v>
          </cell>
          <cell r="B27" t="str">
            <v>АДАМОВСКАЯ РБ</v>
          </cell>
          <cell r="C27">
            <v>4879</v>
          </cell>
          <cell r="D27">
            <v>16498</v>
          </cell>
          <cell r="E27">
            <v>21377</v>
          </cell>
          <cell r="F27">
            <v>0.23</v>
          </cell>
          <cell r="G27">
            <v>0.77</v>
          </cell>
        </row>
        <row r="28">
          <cell r="A28">
            <v>560054</v>
          </cell>
          <cell r="B28" t="str">
            <v>АКБУЛАКСКАЯ РБ</v>
          </cell>
          <cell r="C28">
            <v>5439</v>
          </cell>
          <cell r="D28">
            <v>16303</v>
          </cell>
          <cell r="E28">
            <v>21742</v>
          </cell>
          <cell r="F28">
            <v>0.25</v>
          </cell>
          <cell r="G28">
            <v>0.75</v>
          </cell>
        </row>
        <row r="29">
          <cell r="A29">
            <v>560055</v>
          </cell>
          <cell r="B29" t="str">
            <v>АЛЕКСАНДРОВСКАЯ РБ</v>
          </cell>
          <cell r="C29">
            <v>2961</v>
          </cell>
          <cell r="D29">
            <v>11714</v>
          </cell>
          <cell r="E29">
            <v>14675</v>
          </cell>
          <cell r="F29">
            <v>0.2</v>
          </cell>
          <cell r="G29">
            <v>0.8</v>
          </cell>
        </row>
        <row r="30">
          <cell r="A30">
            <v>560056</v>
          </cell>
          <cell r="B30" t="str">
            <v>АСЕКЕЕВСКАЯ РБ</v>
          </cell>
          <cell r="C30">
            <v>3532</v>
          </cell>
          <cell r="D30">
            <v>15855</v>
          </cell>
          <cell r="E30">
            <v>19387</v>
          </cell>
          <cell r="F30">
            <v>0.18</v>
          </cell>
          <cell r="G30">
            <v>0.82</v>
          </cell>
        </row>
        <row r="31">
          <cell r="A31">
            <v>560057</v>
          </cell>
          <cell r="B31" t="str">
            <v>БЕЛЯЕВСКАЯ РБ</v>
          </cell>
          <cell r="C31">
            <v>3442</v>
          </cell>
          <cell r="D31">
            <v>12760</v>
          </cell>
          <cell r="E31">
            <v>16202</v>
          </cell>
          <cell r="F31">
            <v>0.21</v>
          </cell>
          <cell r="G31">
            <v>0.79</v>
          </cell>
        </row>
        <row r="32">
          <cell r="A32">
            <v>560058</v>
          </cell>
          <cell r="B32" t="str">
            <v>ГАЙСКАЯ ГБ</v>
          </cell>
          <cell r="C32">
            <v>9810</v>
          </cell>
          <cell r="D32">
            <v>34884</v>
          </cell>
          <cell r="E32">
            <v>44694</v>
          </cell>
          <cell r="F32">
            <v>0.22</v>
          </cell>
          <cell r="G32">
            <v>0.78</v>
          </cell>
        </row>
        <row r="33">
          <cell r="A33">
            <v>560059</v>
          </cell>
          <cell r="B33" t="str">
            <v>ГРАЧЕВСКАЯ РБ</v>
          </cell>
          <cell r="C33">
            <v>2730</v>
          </cell>
          <cell r="D33">
            <v>10980</v>
          </cell>
          <cell r="E33">
            <v>13710</v>
          </cell>
          <cell r="F33">
            <v>0.2</v>
          </cell>
          <cell r="G33">
            <v>0.8</v>
          </cell>
        </row>
        <row r="34">
          <cell r="A34">
            <v>560060</v>
          </cell>
          <cell r="B34" t="str">
            <v>ДОМБАРОВСКАЯ РБ</v>
          </cell>
          <cell r="C34">
            <v>3731</v>
          </cell>
          <cell r="D34">
            <v>12450</v>
          </cell>
          <cell r="E34">
            <v>16181</v>
          </cell>
          <cell r="F34">
            <v>0.23</v>
          </cell>
          <cell r="G34">
            <v>0.77</v>
          </cell>
        </row>
        <row r="35">
          <cell r="A35">
            <v>560061</v>
          </cell>
          <cell r="B35" t="str">
            <v>ИЛЕКСКАЯ РБ</v>
          </cell>
          <cell r="C35">
            <v>5131</v>
          </cell>
          <cell r="D35">
            <v>17827</v>
          </cell>
          <cell r="E35">
            <v>22958</v>
          </cell>
          <cell r="F35">
            <v>0.22</v>
          </cell>
          <cell r="G35">
            <v>0.78</v>
          </cell>
        </row>
        <row r="36">
          <cell r="A36">
            <v>560062</v>
          </cell>
          <cell r="B36" t="str">
            <v>КВАРКЕНСКАЯ РБ</v>
          </cell>
          <cell r="C36">
            <v>3429</v>
          </cell>
          <cell r="D36">
            <v>13708</v>
          </cell>
          <cell r="E36">
            <v>17137</v>
          </cell>
          <cell r="F36">
            <v>0.2</v>
          </cell>
          <cell r="G36">
            <v>0.8</v>
          </cell>
        </row>
        <row r="37">
          <cell r="A37">
            <v>560063</v>
          </cell>
          <cell r="B37" t="str">
            <v>КРАСНОГВАРДЕЙСКАЯ РБ</v>
          </cell>
          <cell r="C37">
            <v>4299</v>
          </cell>
          <cell r="D37">
            <v>14394</v>
          </cell>
          <cell r="E37">
            <v>18693</v>
          </cell>
          <cell r="F37">
            <v>0.23</v>
          </cell>
          <cell r="G37">
            <v>0.77</v>
          </cell>
        </row>
        <row r="38">
          <cell r="A38">
            <v>560064</v>
          </cell>
          <cell r="B38" t="str">
            <v>КУВАНДЫКСКАЯ ГБ</v>
          </cell>
          <cell r="C38">
            <v>9341</v>
          </cell>
          <cell r="D38">
            <v>31601</v>
          </cell>
          <cell r="E38">
            <v>40942</v>
          </cell>
          <cell r="F38">
            <v>0.23</v>
          </cell>
          <cell r="G38">
            <v>0.77</v>
          </cell>
        </row>
        <row r="39">
          <cell r="A39">
            <v>560065</v>
          </cell>
          <cell r="B39" t="str">
            <v>КУРМАНАЕВСКАЯ РБ</v>
          </cell>
          <cell r="C39">
            <v>3132</v>
          </cell>
          <cell r="D39">
            <v>13348</v>
          </cell>
          <cell r="E39">
            <v>16480</v>
          </cell>
          <cell r="F39">
            <v>0.19</v>
          </cell>
          <cell r="G39">
            <v>0.81</v>
          </cell>
        </row>
        <row r="40">
          <cell r="A40">
            <v>560066</v>
          </cell>
          <cell r="B40" t="str">
            <v>МАТВЕЕВСКАЯ РБ</v>
          </cell>
          <cell r="C40">
            <v>2331</v>
          </cell>
          <cell r="D40">
            <v>9219</v>
          </cell>
          <cell r="E40">
            <v>11550</v>
          </cell>
          <cell r="F40">
            <v>0.2</v>
          </cell>
          <cell r="G40">
            <v>0.8</v>
          </cell>
        </row>
        <row r="41">
          <cell r="A41">
            <v>560067</v>
          </cell>
          <cell r="B41" t="str">
            <v>НОВООРСКАЯ РБ</v>
          </cell>
          <cell r="C41">
            <v>6939</v>
          </cell>
          <cell r="D41">
            <v>22137</v>
          </cell>
          <cell r="E41">
            <v>29076</v>
          </cell>
          <cell r="F41">
            <v>0.24</v>
          </cell>
          <cell r="G41">
            <v>0.76</v>
          </cell>
        </row>
        <row r="42">
          <cell r="A42">
            <v>560068</v>
          </cell>
          <cell r="B42" t="str">
            <v>НОВОСЕРГИЕВСКАЯ РБ</v>
          </cell>
          <cell r="C42">
            <v>7401</v>
          </cell>
          <cell r="D42">
            <v>25575</v>
          </cell>
          <cell r="E42">
            <v>32976</v>
          </cell>
          <cell r="F42">
            <v>0.22</v>
          </cell>
          <cell r="G42">
            <v>0.78</v>
          </cell>
        </row>
        <row r="43">
          <cell r="A43">
            <v>560069</v>
          </cell>
          <cell r="B43" t="str">
            <v>ОКТЯБРЬСКАЯ РБ</v>
          </cell>
          <cell r="C43">
            <v>4404</v>
          </cell>
          <cell r="D43">
            <v>15920</v>
          </cell>
          <cell r="E43">
            <v>20324</v>
          </cell>
          <cell r="F43">
            <v>0.22</v>
          </cell>
          <cell r="G43">
            <v>0.78</v>
          </cell>
        </row>
        <row r="44">
          <cell r="A44">
            <v>560070</v>
          </cell>
          <cell r="B44" t="str">
            <v>ОРЕНБУРГСКАЯ РБ</v>
          </cell>
          <cell r="C44">
            <v>18063</v>
          </cell>
          <cell r="D44">
            <v>55916</v>
          </cell>
          <cell r="E44">
            <v>73979</v>
          </cell>
          <cell r="F44">
            <v>0.24</v>
          </cell>
          <cell r="G44">
            <v>0.76</v>
          </cell>
        </row>
        <row r="45">
          <cell r="A45">
            <v>560071</v>
          </cell>
          <cell r="B45" t="str">
            <v>ПЕРВОМАЙСКАЯ РБ</v>
          </cell>
          <cell r="C45">
            <v>5997</v>
          </cell>
          <cell r="D45">
            <v>18246</v>
          </cell>
          <cell r="E45">
            <v>24243</v>
          </cell>
          <cell r="F45">
            <v>0.25</v>
          </cell>
          <cell r="G45">
            <v>0.75</v>
          </cell>
        </row>
        <row r="46">
          <cell r="A46">
            <v>560072</v>
          </cell>
          <cell r="B46" t="str">
            <v>ПЕРЕВОЛОЦКАЯ РБ</v>
          </cell>
          <cell r="C46">
            <v>5424</v>
          </cell>
          <cell r="D46">
            <v>19916</v>
          </cell>
          <cell r="E46">
            <v>25340</v>
          </cell>
          <cell r="F46">
            <v>0.21</v>
          </cell>
          <cell r="G46">
            <v>0.79</v>
          </cell>
        </row>
        <row r="47">
          <cell r="A47">
            <v>560073</v>
          </cell>
          <cell r="B47" t="str">
            <v>ПОНОМАРЕВСКАЯ РБ</v>
          </cell>
          <cell r="C47">
            <v>2285</v>
          </cell>
          <cell r="D47">
            <v>11233</v>
          </cell>
          <cell r="E47">
            <v>13518</v>
          </cell>
          <cell r="F47">
            <v>0.17</v>
          </cell>
          <cell r="G47">
            <v>0.83</v>
          </cell>
        </row>
        <row r="48">
          <cell r="A48">
            <v>560074</v>
          </cell>
          <cell r="B48" t="str">
            <v>САКМАРСКАЯ  РБ</v>
          </cell>
          <cell r="C48">
            <v>5411</v>
          </cell>
          <cell r="D48">
            <v>17441</v>
          </cell>
          <cell r="E48">
            <v>22852</v>
          </cell>
          <cell r="F48">
            <v>0.24</v>
          </cell>
          <cell r="G48">
            <v>0.76</v>
          </cell>
        </row>
        <row r="49">
          <cell r="A49">
            <v>560075</v>
          </cell>
          <cell r="B49" t="str">
            <v>САРАКТАШСКАЯ РБ</v>
          </cell>
          <cell r="C49">
            <v>9068</v>
          </cell>
          <cell r="D49">
            <v>29920</v>
          </cell>
          <cell r="E49">
            <v>38988</v>
          </cell>
          <cell r="F49">
            <v>0.23</v>
          </cell>
          <cell r="G49">
            <v>0.77</v>
          </cell>
        </row>
        <row r="50">
          <cell r="A50">
            <v>560076</v>
          </cell>
          <cell r="B50" t="str">
            <v>СВЕТЛИНСКАЯ РБ</v>
          </cell>
          <cell r="C50">
            <v>2640</v>
          </cell>
          <cell r="D50">
            <v>9314</v>
          </cell>
          <cell r="E50">
            <v>11954</v>
          </cell>
          <cell r="F50">
            <v>0.22</v>
          </cell>
          <cell r="G50">
            <v>0.78</v>
          </cell>
        </row>
        <row r="51">
          <cell r="A51">
            <v>560077</v>
          </cell>
          <cell r="B51" t="str">
            <v>СЕВЕРНАЯ РБ</v>
          </cell>
          <cell r="C51">
            <v>2247</v>
          </cell>
          <cell r="D51">
            <v>10991</v>
          </cell>
          <cell r="E51">
            <v>13238</v>
          </cell>
          <cell r="F51">
            <v>0.17</v>
          </cell>
          <cell r="G51">
            <v>0.83</v>
          </cell>
        </row>
        <row r="52">
          <cell r="A52">
            <v>560078</v>
          </cell>
          <cell r="B52" t="str">
            <v>СОЛЬ-ИЛЕЦКАЯ ГБ</v>
          </cell>
          <cell r="C52">
            <v>11297</v>
          </cell>
          <cell r="D52">
            <v>34079</v>
          </cell>
          <cell r="E52">
            <v>45376</v>
          </cell>
          <cell r="F52">
            <v>0.25</v>
          </cell>
          <cell r="G52">
            <v>0.75</v>
          </cell>
        </row>
        <row r="53">
          <cell r="A53">
            <v>560079</v>
          </cell>
          <cell r="B53" t="str">
            <v>СОРОЧИНСКАЯ РБ</v>
          </cell>
          <cell r="C53">
            <v>9662</v>
          </cell>
          <cell r="D53">
            <v>33709</v>
          </cell>
          <cell r="E53">
            <v>43371</v>
          </cell>
          <cell r="F53">
            <v>0.22</v>
          </cell>
          <cell r="G53">
            <v>0.78</v>
          </cell>
        </row>
        <row r="54">
          <cell r="A54">
            <v>560080</v>
          </cell>
          <cell r="B54" t="str">
            <v>ТАШЛИНСКАЯ РБ</v>
          </cell>
          <cell r="C54">
            <v>5040</v>
          </cell>
          <cell r="D54">
            <v>17488</v>
          </cell>
          <cell r="E54">
            <v>22528</v>
          </cell>
          <cell r="F54">
            <v>0.22</v>
          </cell>
          <cell r="G54">
            <v>0.78</v>
          </cell>
        </row>
        <row r="55">
          <cell r="A55">
            <v>560081</v>
          </cell>
          <cell r="B55" t="str">
            <v>ТОЦКАЯ РБ</v>
          </cell>
          <cell r="C55">
            <v>6663</v>
          </cell>
          <cell r="D55">
            <v>20297</v>
          </cell>
          <cell r="E55">
            <v>26960</v>
          </cell>
          <cell r="F55">
            <v>0.25</v>
          </cell>
          <cell r="G55">
            <v>0.75</v>
          </cell>
        </row>
        <row r="56">
          <cell r="A56">
            <v>560082</v>
          </cell>
          <cell r="B56" t="str">
            <v>ТЮЛЬГАНСКАЯ РБ</v>
          </cell>
          <cell r="C56">
            <v>3821</v>
          </cell>
          <cell r="D56">
            <v>15851</v>
          </cell>
          <cell r="E56">
            <v>19672</v>
          </cell>
          <cell r="F56">
            <v>0.19</v>
          </cell>
          <cell r="G56">
            <v>0.81</v>
          </cell>
        </row>
        <row r="57">
          <cell r="A57">
            <v>560083</v>
          </cell>
          <cell r="B57" t="str">
            <v>ШАРЛЫКСКАЯ РБ</v>
          </cell>
          <cell r="C57">
            <v>3376</v>
          </cell>
          <cell r="D57">
            <v>14306</v>
          </cell>
          <cell r="E57">
            <v>17682</v>
          </cell>
          <cell r="F57">
            <v>0.19</v>
          </cell>
          <cell r="G57">
            <v>0.81</v>
          </cell>
        </row>
        <row r="58">
          <cell r="A58">
            <v>560084</v>
          </cell>
          <cell r="B58" t="str">
            <v>ЯСНЕНСКАЯ ГБ</v>
          </cell>
          <cell r="C58">
            <v>7546</v>
          </cell>
          <cell r="D58">
            <v>21617</v>
          </cell>
          <cell r="E58">
            <v>29163</v>
          </cell>
          <cell r="F58">
            <v>0.26</v>
          </cell>
          <cell r="G58">
            <v>0.74</v>
          </cell>
        </row>
        <row r="59">
          <cell r="A59">
            <v>560085</v>
          </cell>
          <cell r="B59" t="str">
            <v>СТУДЕНЧЕСКАЯ ПОЛИКЛИНИКА ОГУ</v>
          </cell>
          <cell r="C59">
            <v>731</v>
          </cell>
          <cell r="D59">
            <v>9870</v>
          </cell>
          <cell r="E59">
            <v>10601</v>
          </cell>
          <cell r="F59">
            <v>0.07</v>
          </cell>
          <cell r="G59">
            <v>0.93</v>
          </cell>
        </row>
        <row r="60">
          <cell r="A60">
            <v>560086</v>
          </cell>
          <cell r="B60" t="str">
            <v>ОРЕНБУРГ ОКБ НА СТ. ОРЕНБУРГ</v>
          </cell>
          <cell r="C60">
            <v>729</v>
          </cell>
          <cell r="D60">
            <v>18290</v>
          </cell>
          <cell r="E60">
            <v>19019</v>
          </cell>
          <cell r="F60">
            <v>0.04</v>
          </cell>
          <cell r="G60">
            <v>0.96</v>
          </cell>
        </row>
        <row r="61">
          <cell r="A61">
            <v>560087</v>
          </cell>
          <cell r="B61" t="str">
            <v>ОРСКАЯ УБ НА СТ. ОРСК</v>
          </cell>
          <cell r="C61">
            <v>0</v>
          </cell>
          <cell r="D61">
            <v>23471</v>
          </cell>
          <cell r="E61">
            <v>23471</v>
          </cell>
          <cell r="F61">
            <v>0</v>
          </cell>
          <cell r="G61">
            <v>1</v>
          </cell>
        </row>
        <row r="62">
          <cell r="A62">
            <v>560088</v>
          </cell>
          <cell r="B62" t="str">
            <v>БУЗУЛУКСКАЯ УЗЛ.  Б-ЦА НА СТ.  БУЗУЛУК</v>
          </cell>
          <cell r="C62">
            <v>0</v>
          </cell>
          <cell r="D62">
            <v>5446</v>
          </cell>
          <cell r="E62">
            <v>5446</v>
          </cell>
          <cell r="F62">
            <v>0</v>
          </cell>
          <cell r="G62">
            <v>1</v>
          </cell>
        </row>
        <row r="63">
          <cell r="A63">
            <v>560089</v>
          </cell>
          <cell r="B63" t="str">
            <v>АБДУЛИНСКАЯ УЗЛ. ПОЛ-КА НА СТ. АБДУЛИНО</v>
          </cell>
          <cell r="C63">
            <v>0</v>
          </cell>
          <cell r="D63">
            <v>3611</v>
          </cell>
          <cell r="E63">
            <v>3611</v>
          </cell>
          <cell r="F63">
            <v>0</v>
          </cell>
          <cell r="G63">
            <v>1</v>
          </cell>
        </row>
        <row r="64">
          <cell r="A64">
            <v>560096</v>
          </cell>
          <cell r="B64" t="str">
            <v>ОРЕНБУРГ ФИЛИАЛ № 3 ФГКУ "426 ВГ" МО РФ</v>
          </cell>
          <cell r="C64">
            <v>40</v>
          </cell>
          <cell r="D64">
            <v>551</v>
          </cell>
          <cell r="E64">
            <v>591</v>
          </cell>
          <cell r="F64">
            <v>0.07</v>
          </cell>
          <cell r="G64">
            <v>0.93</v>
          </cell>
        </row>
        <row r="65">
          <cell r="A65">
            <v>560098</v>
          </cell>
          <cell r="B65" t="str">
            <v>ФКУЗ МСЧ-56 ФСИН РОССИИ </v>
          </cell>
          <cell r="C65">
            <v>0</v>
          </cell>
          <cell r="D65">
            <v>5938</v>
          </cell>
          <cell r="E65">
            <v>5938</v>
          </cell>
          <cell r="F65">
            <v>0</v>
          </cell>
          <cell r="G65">
            <v>1</v>
          </cell>
        </row>
        <row r="66">
          <cell r="A66">
            <v>560099</v>
          </cell>
          <cell r="B66" t="str">
            <v>МСЧ МВД ПО ОРЕНБУРГСКОЙ ОБЛАСТИ</v>
          </cell>
          <cell r="C66">
            <v>164</v>
          </cell>
          <cell r="D66">
            <v>2470</v>
          </cell>
          <cell r="E66">
            <v>2634</v>
          </cell>
          <cell r="F66">
            <v>0.06</v>
          </cell>
          <cell r="G66">
            <v>0.94</v>
          </cell>
        </row>
        <row r="67">
          <cell r="A67">
            <v>560101</v>
          </cell>
          <cell r="B67" t="str">
            <v>ОРЕНБУРГ ООО "КЛИНИКА ПРОМЫШЛЕННОЙ МЕДИЦИНЫ"</v>
          </cell>
          <cell r="C67">
            <v>0</v>
          </cell>
          <cell r="D67">
            <v>10354</v>
          </cell>
          <cell r="E67">
            <v>10354</v>
          </cell>
          <cell r="F67">
            <v>0</v>
          </cell>
          <cell r="G67">
            <v>1</v>
          </cell>
        </row>
        <row r="68">
          <cell r="A68">
            <v>560206</v>
          </cell>
          <cell r="B68" t="str">
            <v>НОВОТРОИЦК БОЛЬНИЦА СКОРОЙ МЕДИЦИНСКОЙ ПОМОЩИ</v>
          </cell>
          <cell r="C68">
            <v>234</v>
          </cell>
          <cell r="D68">
            <v>75590</v>
          </cell>
          <cell r="E68">
            <v>75824</v>
          </cell>
          <cell r="F68">
            <v>0</v>
          </cell>
          <cell r="G68">
            <v>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к"/>
      <sheetName val="нп"/>
      <sheetName val="дети"/>
      <sheetName val="дисп вз"/>
      <sheetName val="пц"/>
      <sheetName val="пц от апп"/>
      <sheetName val="апп(вс)"/>
      <sheetName val="Лист5"/>
    </sheetNames>
    <sheetDataSet>
      <sheetData sheetId="0"/>
      <sheetData sheetId="1">
        <row r="273">
          <cell r="A273">
            <v>560080</v>
          </cell>
          <cell r="B273" t="str">
            <v>ТАШЛИНСКАЯ РБ</v>
          </cell>
          <cell r="C273">
            <v>0.0101</v>
          </cell>
          <cell r="D273">
            <v>0</v>
          </cell>
        </row>
        <row r="274">
          <cell r="A274">
            <v>560058</v>
          </cell>
          <cell r="B274" t="str">
            <v>ГАЙСКАЯ ГБ</v>
          </cell>
          <cell r="C274">
            <v>0.0236</v>
          </cell>
          <cell r="D274">
            <v>0.0585302406243226</v>
          </cell>
        </row>
        <row r="275">
          <cell r="A275">
            <v>560062</v>
          </cell>
          <cell r="B275" t="str">
            <v>КВАРКЕНСКАЯ РБ</v>
          </cell>
          <cell r="C275">
            <v>0.0266</v>
          </cell>
          <cell r="D275">
            <v>0.0715369607630609</v>
          </cell>
        </row>
        <row r="276">
          <cell r="A276">
            <v>560083</v>
          </cell>
          <cell r="B276" t="str">
            <v>ШАРЛЫКСКАЯ РБ</v>
          </cell>
          <cell r="C276">
            <v>0.0268</v>
          </cell>
          <cell r="D276">
            <v>0.0724040754389768</v>
          </cell>
        </row>
        <row r="277">
          <cell r="A277">
            <v>560045</v>
          </cell>
          <cell r="B277" t="str">
            <v>БУГУРУСЛАНСКАЯ ГБ</v>
          </cell>
          <cell r="C277">
            <v>0.0269</v>
          </cell>
          <cell r="D277">
            <v>0.0728376327769348</v>
          </cell>
        </row>
        <row r="278">
          <cell r="A278">
            <v>560065</v>
          </cell>
          <cell r="B278" t="str">
            <v>КУРМАНАЕВСКАЯ РБ</v>
          </cell>
          <cell r="C278">
            <v>0.0276</v>
          </cell>
          <cell r="D278">
            <v>0.0758725341426404</v>
          </cell>
        </row>
        <row r="279">
          <cell r="A279">
            <v>560082</v>
          </cell>
          <cell r="B279" t="str">
            <v>ТЮЛЬГАНСКАЯ РБ</v>
          </cell>
          <cell r="C279">
            <v>0.0313</v>
          </cell>
          <cell r="D279">
            <v>0.0919141556470843</v>
          </cell>
        </row>
        <row r="280">
          <cell r="A280">
            <v>560063</v>
          </cell>
          <cell r="B280" t="str">
            <v>КРАСНОГВАРДЕЙСКАЯ РБ</v>
          </cell>
          <cell r="C280">
            <v>0.0338</v>
          </cell>
          <cell r="D280">
            <v>0.102753089096033</v>
          </cell>
        </row>
        <row r="281">
          <cell r="A281">
            <v>560078</v>
          </cell>
          <cell r="B281" t="str">
            <v>СОЛЬ-ИЛЕЦКАЯ ГБ</v>
          </cell>
          <cell r="C281">
            <v>0.0375</v>
          </cell>
          <cell r="D281">
            <v>0.118794710600477</v>
          </cell>
        </row>
        <row r="282">
          <cell r="A282">
            <v>560061</v>
          </cell>
          <cell r="B282" t="str">
            <v>ИЛЕКСКАЯ РБ</v>
          </cell>
          <cell r="C282">
            <v>0.038</v>
          </cell>
          <cell r="D282">
            <v>0.120962497290267</v>
          </cell>
        </row>
        <row r="283">
          <cell r="A283">
            <v>560071</v>
          </cell>
          <cell r="B283" t="str">
            <v>ПЕРВОМАЙСКАЯ РБ</v>
          </cell>
          <cell r="C283">
            <v>0.0424</v>
          </cell>
          <cell r="D283">
            <v>0.140039020160416</v>
          </cell>
        </row>
        <row r="284">
          <cell r="A284">
            <v>560041</v>
          </cell>
          <cell r="B284" t="str">
            <v>НОВОТРОИЦКАЯ ГАУЗ ДГБ</v>
          </cell>
          <cell r="C284">
            <v>0.0539</v>
          </cell>
          <cell r="D284">
            <v>0.18989811402558</v>
          </cell>
        </row>
        <row r="285">
          <cell r="A285">
            <v>560047</v>
          </cell>
          <cell r="B285" t="str">
            <v>БУГУРУСЛАНСКАЯ РБ</v>
          </cell>
          <cell r="C285">
            <v>0.0546</v>
          </cell>
          <cell r="D285">
            <v>0.192933015391286</v>
          </cell>
        </row>
        <row r="286">
          <cell r="A286">
            <v>560053</v>
          </cell>
          <cell r="B286" t="str">
            <v>АДАМОВСКАЯ РБ</v>
          </cell>
          <cell r="C286">
            <v>0.0572</v>
          </cell>
          <cell r="D286">
            <v>0.204205506178192</v>
          </cell>
        </row>
        <row r="287">
          <cell r="A287">
            <v>560043</v>
          </cell>
          <cell r="B287" t="str">
            <v>МЕДНОГОРСКАЯ ГБ</v>
          </cell>
          <cell r="C287">
            <v>0.0584</v>
          </cell>
          <cell r="D287">
            <v>0.209408194233687</v>
          </cell>
        </row>
        <row r="288">
          <cell r="A288">
            <v>560074</v>
          </cell>
          <cell r="B288" t="str">
            <v>САКМАРСКАЯ  РБ</v>
          </cell>
          <cell r="C288">
            <v>0.0587</v>
          </cell>
          <cell r="D288">
            <v>0.210708866247561</v>
          </cell>
        </row>
        <row r="289">
          <cell r="A289">
            <v>560098</v>
          </cell>
          <cell r="B289" t="str">
            <v>ФКУЗ МСЧ-56 ФСИН РОССИИ </v>
          </cell>
          <cell r="C289">
            <v>0.0591</v>
          </cell>
          <cell r="D289">
            <v>0.212443095599393</v>
          </cell>
        </row>
        <row r="290">
          <cell r="A290">
            <v>560076</v>
          </cell>
          <cell r="B290" t="str">
            <v>СВЕТЛИНСКАЯ РБ</v>
          </cell>
          <cell r="C290">
            <v>0.061</v>
          </cell>
          <cell r="D290">
            <v>0.220680685020594</v>
          </cell>
        </row>
        <row r="291">
          <cell r="A291">
            <v>560067</v>
          </cell>
          <cell r="B291" t="str">
            <v>НОВООРСКАЯ РБ</v>
          </cell>
          <cell r="C291">
            <v>0.0612</v>
          </cell>
          <cell r="D291">
            <v>0.22154779969651</v>
          </cell>
        </row>
        <row r="292">
          <cell r="A292">
            <v>560068</v>
          </cell>
          <cell r="B292" t="str">
            <v>НОВОСЕРГИЕВСКАЯ РБ</v>
          </cell>
          <cell r="C292">
            <v>0.0616</v>
          </cell>
          <cell r="D292">
            <v>0.223282029048342</v>
          </cell>
        </row>
        <row r="293">
          <cell r="A293">
            <v>560054</v>
          </cell>
          <cell r="B293" t="str">
            <v>АКБУЛАКСКАЯ РБ</v>
          </cell>
          <cell r="C293">
            <v>0.0635</v>
          </cell>
          <cell r="D293">
            <v>0.231519618469543</v>
          </cell>
        </row>
        <row r="294">
          <cell r="A294">
            <v>560060</v>
          </cell>
          <cell r="B294" t="str">
            <v>ДОМБАРОВСКАЯ РБ</v>
          </cell>
          <cell r="C294">
            <v>0.067</v>
          </cell>
          <cell r="D294">
            <v>0.246694125298071</v>
          </cell>
        </row>
        <row r="295">
          <cell r="A295">
            <v>560084</v>
          </cell>
          <cell r="B295" t="str">
            <v>ЯСНЕНСКАЯ ГБ</v>
          </cell>
          <cell r="C295">
            <v>0.0674</v>
          </cell>
          <cell r="D295">
            <v>0.248428354649902</v>
          </cell>
        </row>
        <row r="296">
          <cell r="A296">
            <v>560088</v>
          </cell>
          <cell r="B296" t="str">
            <v>БУЗУЛУКСКАЯ УЗЛ.  Б-ЦА НА СТ.  БУЗУЛУК</v>
          </cell>
          <cell r="C296">
            <v>0.0711</v>
          </cell>
          <cell r="D296">
            <v>0.264469976154346</v>
          </cell>
        </row>
        <row r="297">
          <cell r="A297">
            <v>560081</v>
          </cell>
          <cell r="B297" t="str">
            <v>ТОЦКАЯ РБ</v>
          </cell>
          <cell r="C297">
            <v>0.0761</v>
          </cell>
          <cell r="D297">
            <v>0.286147843052244</v>
          </cell>
        </row>
        <row r="298">
          <cell r="A298">
            <v>560069</v>
          </cell>
          <cell r="B298" t="str">
            <v>ОКТЯБРЬСКАЯ РБ</v>
          </cell>
          <cell r="C298">
            <v>0.077</v>
          </cell>
          <cell r="D298">
            <v>0.290049859093865</v>
          </cell>
        </row>
        <row r="299">
          <cell r="A299">
            <v>560206</v>
          </cell>
          <cell r="B299" t="str">
            <v>НОВОТРОИЦК БОЛЬНИЦА СКОРОЙ МЕДИЦИНСКОЙ ПОМОЩИ</v>
          </cell>
          <cell r="C299">
            <v>0.0786</v>
          </cell>
          <cell r="D299">
            <v>0.296986776501192</v>
          </cell>
        </row>
        <row r="300">
          <cell r="A300">
            <v>560089</v>
          </cell>
          <cell r="B300" t="str">
            <v>АБДУЛИНСКАЯ УЗЛ. ПОЛ-КА НА СТ. АБДУЛИНО</v>
          </cell>
          <cell r="C300">
            <v>0.0861</v>
          </cell>
          <cell r="D300">
            <v>0.329503576848038</v>
          </cell>
        </row>
        <row r="301">
          <cell r="A301">
            <v>560051</v>
          </cell>
          <cell r="B301" t="str">
            <v>БУЗУЛУКСКАЯ РБ</v>
          </cell>
          <cell r="C301">
            <v>0.0905</v>
          </cell>
          <cell r="D301">
            <v>0.348580099718188</v>
          </cell>
        </row>
        <row r="302">
          <cell r="A302">
            <v>560056</v>
          </cell>
          <cell r="B302" t="str">
            <v>АСЕКЕЕВСКАЯ РБ</v>
          </cell>
          <cell r="C302">
            <v>0.094</v>
          </cell>
          <cell r="D302">
            <v>0.363754606546716</v>
          </cell>
        </row>
        <row r="303">
          <cell r="A303">
            <v>560014</v>
          </cell>
          <cell r="B303" t="str">
            <v>ОРЕНБУРГ ГБОУ ВПО ОРГМУ МИНЗДРАВА</v>
          </cell>
          <cell r="C303">
            <v>0.101</v>
          </cell>
          <cell r="D303">
            <v>0.394103620203772</v>
          </cell>
        </row>
        <row r="304">
          <cell r="A304">
            <v>560087</v>
          </cell>
          <cell r="B304" t="str">
            <v>ОРСКАЯ УБ НА СТ. ОРСК</v>
          </cell>
          <cell r="C304">
            <v>0.1016</v>
          </cell>
          <cell r="D304">
            <v>0.39670496423152</v>
          </cell>
        </row>
        <row r="305">
          <cell r="A305">
            <v>560101</v>
          </cell>
          <cell r="B305" t="str">
            <v>ОРЕНБУРГ ООО "КЛИНИКА ПРОМЫШЛЕННОЙ МЕДИЦИНЫ"</v>
          </cell>
          <cell r="C305">
            <v>0.1091</v>
          </cell>
          <cell r="D305">
            <v>0.429221764578366</v>
          </cell>
        </row>
        <row r="306">
          <cell r="A306">
            <v>560085</v>
          </cell>
          <cell r="B306" t="str">
            <v>СТУДЕНЧЕСКАЯ ПОЛИКЛИНИКА ОГУ</v>
          </cell>
          <cell r="C306">
            <v>0.1121</v>
          </cell>
          <cell r="D306">
            <v>0.442228484717104</v>
          </cell>
        </row>
        <row r="307">
          <cell r="A307">
            <v>560072</v>
          </cell>
          <cell r="B307" t="str">
            <v>ПЕРЕВОЛОЦКАЯ РБ</v>
          </cell>
          <cell r="C307">
            <v>0.1154</v>
          </cell>
          <cell r="D307">
            <v>0.456535876869716</v>
          </cell>
        </row>
        <row r="308">
          <cell r="A308">
            <v>560052</v>
          </cell>
          <cell r="B308" t="str">
            <v>АБДУЛИНСКАЯ ГБ</v>
          </cell>
          <cell r="C308">
            <v>0.1238</v>
          </cell>
          <cell r="D308">
            <v>0.492954693258184</v>
          </cell>
        </row>
        <row r="309">
          <cell r="A309">
            <v>560073</v>
          </cell>
          <cell r="B309" t="str">
            <v>ПОНОМАРЕВСКАЯ РБ</v>
          </cell>
          <cell r="C309">
            <v>0.1242</v>
          </cell>
          <cell r="D309">
            <v>0.494688922610015</v>
          </cell>
        </row>
        <row r="310">
          <cell r="A310">
            <v>560059</v>
          </cell>
          <cell r="B310" t="str">
            <v>ГРАЧЕВСКАЯ РБ</v>
          </cell>
          <cell r="C310">
            <v>0.1293</v>
          </cell>
          <cell r="D310">
            <v>0.516800346845871</v>
          </cell>
        </row>
        <row r="311">
          <cell r="A311">
            <v>560050</v>
          </cell>
          <cell r="B311" t="str">
            <v>БУЗУЛУКСКАЯ ГБ № 1</v>
          </cell>
          <cell r="C311">
            <v>0.131</v>
          </cell>
          <cell r="D311">
            <v>0.524170821591156</v>
          </cell>
        </row>
        <row r="312">
          <cell r="A312">
            <v>560096</v>
          </cell>
          <cell r="B312" t="str">
            <v>ОРЕНБУРГ ФИЛИАЛ № 3 ФГКУ "426 ВГ" МО РФ</v>
          </cell>
          <cell r="C312">
            <v>0.1325</v>
          </cell>
          <cell r="D312">
            <v>0.530674181660525</v>
          </cell>
        </row>
        <row r="313">
          <cell r="A313">
            <v>560024</v>
          </cell>
          <cell r="B313" t="str">
            <v>ОРЕНБУРГ ГАУЗ ДГКБ</v>
          </cell>
          <cell r="C313">
            <v>0.1383</v>
          </cell>
          <cell r="D313">
            <v>0.555820507262086</v>
          </cell>
        </row>
        <row r="314">
          <cell r="A314">
            <v>560077</v>
          </cell>
          <cell r="B314" t="str">
            <v>СЕВЕРНАЯ РБ</v>
          </cell>
          <cell r="C314">
            <v>0.1468</v>
          </cell>
          <cell r="D314">
            <v>0.592672880988511</v>
          </cell>
        </row>
        <row r="315">
          <cell r="A315">
            <v>560086</v>
          </cell>
          <cell r="B315" t="str">
            <v>ОРЕНБУРГ ОКБ НА СТ. ОРЕНБУРГ</v>
          </cell>
          <cell r="C315">
            <v>0.147</v>
          </cell>
          <cell r="D315">
            <v>0.593539995664427</v>
          </cell>
        </row>
        <row r="316">
          <cell r="A316">
            <v>560035</v>
          </cell>
          <cell r="B316" t="str">
            <v>ОРСКАЯ ГАУЗ ГБ № 5</v>
          </cell>
          <cell r="C316">
            <v>0.1503</v>
          </cell>
          <cell r="D316">
            <v>0.607847387817039</v>
          </cell>
        </row>
        <row r="317">
          <cell r="A317">
            <v>560032</v>
          </cell>
          <cell r="B317" t="str">
            <v>ОРСКАЯ ГАУЗ ГБ № 2</v>
          </cell>
          <cell r="C317">
            <v>0.1527</v>
          </cell>
          <cell r="D317">
            <v>0.61825276392803</v>
          </cell>
        </row>
        <row r="318">
          <cell r="A318">
            <v>560099</v>
          </cell>
          <cell r="B318" t="str">
            <v>МСЧ МВД ПО ОРЕНБУРГСКОЙ ОБЛАСТИ</v>
          </cell>
          <cell r="C318">
            <v>0.1648</v>
          </cell>
          <cell r="D318">
            <v>0.670713201820941</v>
          </cell>
        </row>
        <row r="319">
          <cell r="A319">
            <v>560026</v>
          </cell>
          <cell r="B319" t="str">
            <v>ОРЕНБУРГ ГАУЗ ГКБ ИМ. ПИРОГОВА Н.И.</v>
          </cell>
          <cell r="C319">
            <v>0.1884</v>
          </cell>
          <cell r="D319">
            <v>0.773032733579016</v>
          </cell>
        </row>
        <row r="320">
          <cell r="A320">
            <v>560057</v>
          </cell>
          <cell r="B320" t="str">
            <v>БЕЛЯЕВСКАЯ РБ</v>
          </cell>
          <cell r="C320">
            <v>0.1893</v>
          </cell>
          <cell r="D320">
            <v>0.776934749620637</v>
          </cell>
        </row>
        <row r="321">
          <cell r="A321">
            <v>560055</v>
          </cell>
          <cell r="B321" t="str">
            <v>АЛЕКСАНДРОВСКАЯ РБ</v>
          </cell>
          <cell r="C321">
            <v>0.1898</v>
          </cell>
          <cell r="D321">
            <v>0.779102536310427</v>
          </cell>
        </row>
        <row r="322">
          <cell r="A322">
            <v>560002</v>
          </cell>
          <cell r="B322" t="str">
            <v>ОРЕНБУРГ ОБЛАСТНАЯ КБ  № 2</v>
          </cell>
          <cell r="C322">
            <v>0.1934</v>
          </cell>
          <cell r="D322">
            <v>0.794710600476913</v>
          </cell>
        </row>
        <row r="323">
          <cell r="A323">
            <v>560021</v>
          </cell>
          <cell r="B323" t="str">
            <v>ОРЕНБУРГ ГБУЗ ГКБ № 5</v>
          </cell>
          <cell r="C323">
            <v>0.1946</v>
          </cell>
          <cell r="D323">
            <v>0.799913288532408</v>
          </cell>
        </row>
        <row r="324">
          <cell r="A324">
            <v>560079</v>
          </cell>
          <cell r="B324" t="str">
            <v>СОРОЧИНСКАЯ РБ</v>
          </cell>
          <cell r="C324">
            <v>0.195</v>
          </cell>
          <cell r="D324">
            <v>0.80164751788424</v>
          </cell>
        </row>
        <row r="325">
          <cell r="A325">
            <v>560036</v>
          </cell>
          <cell r="B325" t="str">
            <v>ОРСКАЯ ГАУЗ ГБ № 1</v>
          </cell>
          <cell r="C325">
            <v>0.1968</v>
          </cell>
          <cell r="D325">
            <v>0.809451549967483</v>
          </cell>
        </row>
        <row r="326">
          <cell r="A326">
            <v>560022</v>
          </cell>
          <cell r="B326" t="str">
            <v>ОРЕНБУРГ ГАУЗ ГКБ  №6</v>
          </cell>
          <cell r="C326">
            <v>0.204</v>
          </cell>
          <cell r="D326">
            <v>0.840667678300455</v>
          </cell>
        </row>
        <row r="327">
          <cell r="A327">
            <v>560017</v>
          </cell>
          <cell r="B327" t="str">
            <v>ОРЕНБУРГ ГБУЗ ГКБ №1</v>
          </cell>
          <cell r="C327">
            <v>0.2098</v>
          </cell>
          <cell r="D327">
            <v>0.865814003902016</v>
          </cell>
        </row>
        <row r="328">
          <cell r="A328">
            <v>560066</v>
          </cell>
          <cell r="B328" t="str">
            <v>МАТВЕЕВСКАЯ РБ</v>
          </cell>
          <cell r="C328">
            <v>0.2171</v>
          </cell>
          <cell r="D328">
            <v>0.897463689572946</v>
          </cell>
        </row>
        <row r="329">
          <cell r="A329">
            <v>560019</v>
          </cell>
          <cell r="B329" t="str">
            <v>ОРЕНБУРГ ГАУЗ ГКБ  №3</v>
          </cell>
          <cell r="C329">
            <v>0.2299</v>
          </cell>
          <cell r="D329">
            <v>0.952959028831563</v>
          </cell>
        </row>
        <row r="330">
          <cell r="A330">
            <v>560033</v>
          </cell>
          <cell r="B330" t="str">
            <v>ОРСКАЯ ГАУЗ ГБ № 3</v>
          </cell>
          <cell r="C330">
            <v>0.2304</v>
          </cell>
          <cell r="D330">
            <v>0.955126815521353</v>
          </cell>
        </row>
        <row r="331">
          <cell r="A331">
            <v>560070</v>
          </cell>
          <cell r="B331" t="str">
            <v>ОРЕНБУРГСКАЯ РБ</v>
          </cell>
          <cell r="C331">
            <v>0.2496</v>
          </cell>
          <cell r="D331">
            <v>1.03836982440928</v>
          </cell>
        </row>
        <row r="332">
          <cell r="A332">
            <v>560049</v>
          </cell>
          <cell r="B332" t="str">
            <v>БУЗУЛУКСКАЯ ГБ</v>
          </cell>
          <cell r="C332">
            <v>0.3222</v>
          </cell>
          <cell r="D332">
            <v>1.35313245176675</v>
          </cell>
        </row>
        <row r="333">
          <cell r="A333">
            <v>560075</v>
          </cell>
          <cell r="B333" t="str">
            <v>САРАКТАШСКАЯ РБ</v>
          </cell>
          <cell r="C333">
            <v>0.3379</v>
          </cell>
          <cell r="D333">
            <v>1.42120095382614</v>
          </cell>
        </row>
        <row r="334">
          <cell r="A334">
            <v>560034</v>
          </cell>
          <cell r="B334" t="str">
            <v>ОРСКАЯ ГАУЗ ГБ № 4</v>
          </cell>
          <cell r="C334">
            <v>0.4256</v>
          </cell>
          <cell r="D334">
            <v>1.80143073921526</v>
          </cell>
        </row>
        <row r="335">
          <cell r="A335">
            <v>560064</v>
          </cell>
          <cell r="B335" t="str">
            <v>КУВАНДЫКСКАЯ ГБ</v>
          </cell>
          <cell r="C335">
            <v>0.4431</v>
          </cell>
          <cell r="D335">
            <v>1.8773032733579</v>
          </cell>
        </row>
        <row r="342">
          <cell r="A342">
            <v>560002</v>
          </cell>
          <cell r="B342" t="str">
            <v>ОРЕНБУРГ ОБЛАСТНАЯ КБ  № 2</v>
          </cell>
          <cell r="C342">
            <v>0</v>
          </cell>
          <cell r="D342">
            <v>0</v>
          </cell>
        </row>
        <row r="343">
          <cell r="A343">
            <v>560032</v>
          </cell>
          <cell r="B343" t="str">
            <v>ОРСКАЯ ГАУЗ ГБ № 2</v>
          </cell>
          <cell r="C343">
            <v>0</v>
          </cell>
          <cell r="D343">
            <v>0</v>
          </cell>
        </row>
        <row r="344">
          <cell r="A344">
            <v>560033</v>
          </cell>
          <cell r="B344" t="str">
            <v>ОРСКАЯ ГАУЗ ГБ № 3</v>
          </cell>
          <cell r="C344">
            <v>0</v>
          </cell>
          <cell r="D344">
            <v>0</v>
          </cell>
        </row>
        <row r="345">
          <cell r="A345">
            <v>560087</v>
          </cell>
          <cell r="B345" t="str">
            <v>ОРСКАЯ УБ НА СТ. ОРСК</v>
          </cell>
          <cell r="C345">
            <v>0</v>
          </cell>
          <cell r="D345">
            <v>0</v>
          </cell>
        </row>
        <row r="346">
          <cell r="A346">
            <v>560088</v>
          </cell>
          <cell r="B346" t="str">
            <v>БУЗУЛУКСКАЯ УЗЛ.  Б-ЦА НА СТ.  БУЗУЛУК</v>
          </cell>
          <cell r="C346">
            <v>0</v>
          </cell>
          <cell r="D346">
            <v>0</v>
          </cell>
        </row>
        <row r="347">
          <cell r="A347">
            <v>560089</v>
          </cell>
          <cell r="B347" t="str">
            <v>АБДУЛИНСКАЯ УЗЛ. ПОЛ-КА НА СТ. АБДУЛИНО</v>
          </cell>
          <cell r="C347">
            <v>0</v>
          </cell>
          <cell r="D347">
            <v>0</v>
          </cell>
        </row>
        <row r="348">
          <cell r="A348">
            <v>560098</v>
          </cell>
          <cell r="B348" t="str">
            <v>ФКУЗ МСЧ-56 ФСИН РОССИИ </v>
          </cell>
          <cell r="C348">
            <v>0</v>
          </cell>
          <cell r="D348">
            <v>0</v>
          </cell>
        </row>
        <row r="349">
          <cell r="A349">
            <v>560101</v>
          </cell>
          <cell r="B349" t="str">
            <v>ОРЕНБУРГ ООО "КЛИНИКА ПРОМЫШЛЕННОЙ МЕДИЦИНЫ"</v>
          </cell>
          <cell r="C349">
            <v>0</v>
          </cell>
          <cell r="D349">
            <v>0</v>
          </cell>
        </row>
        <row r="350">
          <cell r="A350">
            <v>560080</v>
          </cell>
          <cell r="B350" t="str">
            <v>ТАШЛИНСКАЯ РБ</v>
          </cell>
          <cell r="C350">
            <v>0.0097</v>
          </cell>
          <cell r="D350">
            <v>0</v>
          </cell>
        </row>
        <row r="351">
          <cell r="A351">
            <v>560062</v>
          </cell>
          <cell r="B351" t="str">
            <v>КВАРКЕНСКАЯ РБ</v>
          </cell>
          <cell r="C351">
            <v>0.0146</v>
          </cell>
          <cell r="D351">
            <v>0.0222929936305732</v>
          </cell>
        </row>
        <row r="352">
          <cell r="A352">
            <v>560083</v>
          </cell>
          <cell r="B352" t="str">
            <v>ШАРЛЫКСКАЯ РБ</v>
          </cell>
          <cell r="C352">
            <v>0.0157</v>
          </cell>
          <cell r="D352">
            <v>0.0272975432211101</v>
          </cell>
        </row>
        <row r="353">
          <cell r="A353">
            <v>560082</v>
          </cell>
          <cell r="B353" t="str">
            <v>ТЮЛЬГАНСКАЯ РБ</v>
          </cell>
          <cell r="C353">
            <v>0.0173</v>
          </cell>
          <cell r="D353">
            <v>0.0345768880800728</v>
          </cell>
        </row>
        <row r="354">
          <cell r="A354">
            <v>560045</v>
          </cell>
          <cell r="B354" t="str">
            <v>БУГУРУСЛАНСКАЯ ГБ</v>
          </cell>
          <cell r="C354">
            <v>0.0181</v>
          </cell>
          <cell r="D354">
            <v>0.0382165605095541</v>
          </cell>
        </row>
        <row r="355">
          <cell r="A355">
            <v>560058</v>
          </cell>
          <cell r="B355" t="str">
            <v>ГАЙСКАЯ ГБ</v>
          </cell>
          <cell r="C355">
            <v>0.0191</v>
          </cell>
          <cell r="D355">
            <v>0.0427661510464058</v>
          </cell>
        </row>
        <row r="356">
          <cell r="A356">
            <v>560065</v>
          </cell>
          <cell r="B356" t="str">
            <v>КУРМАНАЕВСКАЯ РБ</v>
          </cell>
          <cell r="C356">
            <v>0.0195</v>
          </cell>
          <cell r="D356">
            <v>0.0445859872611465</v>
          </cell>
        </row>
        <row r="357">
          <cell r="A357">
            <v>560071</v>
          </cell>
          <cell r="B357" t="str">
            <v>ПЕРВОМАЙСКАЯ РБ</v>
          </cell>
          <cell r="C357">
            <v>0.0228</v>
          </cell>
          <cell r="D357">
            <v>0.0595996360327571</v>
          </cell>
        </row>
        <row r="358">
          <cell r="A358">
            <v>560063</v>
          </cell>
          <cell r="B358" t="str">
            <v>КРАСНОГВАРДЕЙСКАЯ РБ</v>
          </cell>
          <cell r="C358">
            <v>0.0237</v>
          </cell>
          <cell r="D358">
            <v>0.0636942675159236</v>
          </cell>
        </row>
        <row r="359">
          <cell r="A359">
            <v>560061</v>
          </cell>
          <cell r="B359" t="str">
            <v>ИЛЕКСКАЯ РБ</v>
          </cell>
          <cell r="C359">
            <v>0.0246</v>
          </cell>
          <cell r="D359">
            <v>0.0677888989990901</v>
          </cell>
        </row>
        <row r="360">
          <cell r="A360">
            <v>560077</v>
          </cell>
          <cell r="B360" t="str">
            <v>СЕВЕРНАЯ РБ</v>
          </cell>
          <cell r="C360">
            <v>0.0267</v>
          </cell>
          <cell r="D360">
            <v>0.0773430391264786</v>
          </cell>
        </row>
        <row r="361">
          <cell r="A361">
            <v>560054</v>
          </cell>
          <cell r="B361" t="str">
            <v>АКБУЛАКСКАЯ РБ</v>
          </cell>
          <cell r="C361">
            <v>0.0272</v>
          </cell>
          <cell r="D361">
            <v>0.0796178343949044</v>
          </cell>
        </row>
        <row r="362">
          <cell r="A362">
            <v>560060</v>
          </cell>
          <cell r="B362" t="str">
            <v>ДОМБАРОВСКАЯ РБ</v>
          </cell>
          <cell r="C362">
            <v>0.0298</v>
          </cell>
          <cell r="D362">
            <v>0.0914467697907188</v>
          </cell>
        </row>
        <row r="363">
          <cell r="A363">
            <v>560068</v>
          </cell>
          <cell r="B363" t="str">
            <v>НОВОСЕРГИЕВСКАЯ РБ</v>
          </cell>
          <cell r="C363">
            <v>0.0351</v>
          </cell>
          <cell r="D363">
            <v>0.115559599636033</v>
          </cell>
        </row>
        <row r="364">
          <cell r="A364">
            <v>560047</v>
          </cell>
          <cell r="B364" t="str">
            <v>БУГУРУСЛАНСКАЯ РБ</v>
          </cell>
          <cell r="C364">
            <v>0.0389</v>
          </cell>
          <cell r="D364">
            <v>0.132848043676069</v>
          </cell>
        </row>
        <row r="365">
          <cell r="A365">
            <v>560056</v>
          </cell>
          <cell r="B365" t="str">
            <v>АСЕКЕЕВСКАЯ РБ</v>
          </cell>
          <cell r="C365">
            <v>0.0459</v>
          </cell>
          <cell r="D365">
            <v>0.164695177434031</v>
          </cell>
        </row>
        <row r="366">
          <cell r="A366">
            <v>560055</v>
          </cell>
          <cell r="B366" t="str">
            <v>АЛЕКСАНДРОВСКАЯ РБ</v>
          </cell>
          <cell r="C366">
            <v>0.0544</v>
          </cell>
          <cell r="D366">
            <v>0.20336669699727</v>
          </cell>
        </row>
        <row r="367">
          <cell r="A367">
            <v>560014</v>
          </cell>
          <cell r="B367" t="str">
            <v>ОРЕНБУРГ ГБОУ ВПО ОРГМУ МИНЗДРАВА</v>
          </cell>
          <cell r="C367">
            <v>0.0573</v>
          </cell>
          <cell r="D367">
            <v>0.21656050955414</v>
          </cell>
        </row>
        <row r="368">
          <cell r="A368">
            <v>560053</v>
          </cell>
          <cell r="B368" t="str">
            <v>АДАМОВСКАЯ РБ</v>
          </cell>
          <cell r="C368">
            <v>0.0582</v>
          </cell>
          <cell r="D368">
            <v>0.220655141037307</v>
          </cell>
        </row>
        <row r="369">
          <cell r="A369">
            <v>560069</v>
          </cell>
          <cell r="B369" t="str">
            <v>ОКТЯБРЬСКАЯ РБ</v>
          </cell>
          <cell r="C369">
            <v>0.0604</v>
          </cell>
          <cell r="D369">
            <v>0.23066424021838</v>
          </cell>
        </row>
        <row r="370">
          <cell r="A370">
            <v>560078</v>
          </cell>
          <cell r="B370" t="str">
            <v>СОЛЬ-ИЛЕЦКАЯ ГБ</v>
          </cell>
          <cell r="C370">
            <v>0.0615</v>
          </cell>
          <cell r="D370">
            <v>0.235668789808917</v>
          </cell>
        </row>
        <row r="371">
          <cell r="A371">
            <v>560074</v>
          </cell>
          <cell r="B371" t="str">
            <v>САКМАРСКАЯ  РБ</v>
          </cell>
          <cell r="C371">
            <v>0.0625</v>
          </cell>
          <cell r="D371">
            <v>0.240218380345769</v>
          </cell>
        </row>
        <row r="372">
          <cell r="A372">
            <v>560067</v>
          </cell>
          <cell r="B372" t="str">
            <v>НОВООРСКАЯ РБ</v>
          </cell>
          <cell r="C372">
            <v>0.0628</v>
          </cell>
          <cell r="D372">
            <v>0.241583257506824</v>
          </cell>
        </row>
        <row r="373">
          <cell r="A373">
            <v>560081</v>
          </cell>
          <cell r="B373" t="str">
            <v>ТОЦКАЯ РБ</v>
          </cell>
          <cell r="C373">
            <v>0.065</v>
          </cell>
          <cell r="D373">
            <v>0.251592356687898</v>
          </cell>
        </row>
        <row r="374">
          <cell r="A374">
            <v>560052</v>
          </cell>
          <cell r="B374" t="str">
            <v>АБДУЛИНСКАЯ ГБ</v>
          </cell>
          <cell r="C374">
            <v>0.0657</v>
          </cell>
          <cell r="D374">
            <v>0.254777070063694</v>
          </cell>
        </row>
        <row r="375">
          <cell r="A375">
            <v>560049</v>
          </cell>
          <cell r="B375" t="str">
            <v>БУЗУЛУКСКАЯ ГБ</v>
          </cell>
          <cell r="C375">
            <v>0.0684</v>
          </cell>
          <cell r="D375">
            <v>0.267060964513194</v>
          </cell>
        </row>
        <row r="376">
          <cell r="A376">
            <v>560076</v>
          </cell>
          <cell r="B376" t="str">
            <v>СВЕТЛИНСКАЯ РБ</v>
          </cell>
          <cell r="C376">
            <v>0.0795</v>
          </cell>
          <cell r="D376">
            <v>0.317561419472248</v>
          </cell>
        </row>
        <row r="377">
          <cell r="A377">
            <v>560051</v>
          </cell>
          <cell r="B377" t="str">
            <v>БУЗУЛУКСКАЯ РБ</v>
          </cell>
          <cell r="C377">
            <v>0.0801</v>
          </cell>
          <cell r="D377">
            <v>0.320291173794359</v>
          </cell>
        </row>
        <row r="378">
          <cell r="A378">
            <v>560035</v>
          </cell>
          <cell r="B378" t="str">
            <v>ОРСКАЯ ГАУЗ ГБ № 5</v>
          </cell>
          <cell r="C378">
            <v>0.0873</v>
          </cell>
          <cell r="D378">
            <v>0.353048225659691</v>
          </cell>
        </row>
        <row r="379">
          <cell r="A379">
            <v>560050</v>
          </cell>
          <cell r="B379" t="str">
            <v>БУЗУЛУКСКАЯ ГБ № 1</v>
          </cell>
          <cell r="C379">
            <v>0.0911</v>
          </cell>
          <cell r="D379">
            <v>0.370336669699727</v>
          </cell>
        </row>
        <row r="380">
          <cell r="A380">
            <v>560084</v>
          </cell>
          <cell r="B380" t="str">
            <v>ЯСНЕНСКАЯ ГБ</v>
          </cell>
          <cell r="C380">
            <v>0.0955</v>
          </cell>
          <cell r="D380">
            <v>0.390354868061874</v>
          </cell>
        </row>
        <row r="381">
          <cell r="A381">
            <v>560206</v>
          </cell>
          <cell r="B381" t="str">
            <v>НОВОТРОИЦК БОЛЬНИЦА СКОРОЙ МЕДИЦИНСКОЙ ПОМОЩИ</v>
          </cell>
          <cell r="C381">
            <v>0.0983</v>
          </cell>
          <cell r="D381">
            <v>0.403093721565059</v>
          </cell>
        </row>
        <row r="382">
          <cell r="A382">
            <v>560072</v>
          </cell>
          <cell r="B382" t="str">
            <v>ПЕРЕВОЛОЦКАЯ РБ</v>
          </cell>
          <cell r="C382">
            <v>0.1005</v>
          </cell>
          <cell r="D382">
            <v>0.413102820746133</v>
          </cell>
        </row>
        <row r="383">
          <cell r="A383">
            <v>560041</v>
          </cell>
          <cell r="B383" t="str">
            <v>НОВОТРОИЦКАЯ ГАУЗ ДГБ</v>
          </cell>
          <cell r="C383">
            <v>0.1194</v>
          </cell>
          <cell r="D383">
            <v>0.49909008189263</v>
          </cell>
        </row>
        <row r="384">
          <cell r="A384">
            <v>560085</v>
          </cell>
          <cell r="B384" t="str">
            <v>СТУДЕНЧЕСКАЯ ПОЛИКЛИНИКА ОГУ</v>
          </cell>
          <cell r="C384">
            <v>0.13</v>
          </cell>
          <cell r="D384">
            <v>0.547315741583258</v>
          </cell>
        </row>
        <row r="385">
          <cell r="A385">
            <v>560079</v>
          </cell>
          <cell r="B385" t="str">
            <v>СОРОЧИНСКАЯ РБ</v>
          </cell>
          <cell r="C385">
            <v>0.1373</v>
          </cell>
          <cell r="D385">
            <v>0.580527752502275</v>
          </cell>
        </row>
        <row r="386">
          <cell r="A386">
            <v>560086</v>
          </cell>
          <cell r="B386" t="str">
            <v>ОРЕНБУРГ ОКБ НА СТ. ОРЕНБУРГ</v>
          </cell>
          <cell r="C386">
            <v>0.1399</v>
          </cell>
          <cell r="D386">
            <v>0.592356687898089</v>
          </cell>
        </row>
        <row r="387">
          <cell r="A387">
            <v>560034</v>
          </cell>
          <cell r="B387" t="str">
            <v>ОРСКАЯ ГАУЗ ГБ № 4</v>
          </cell>
          <cell r="C387">
            <v>0.1538</v>
          </cell>
          <cell r="D387">
            <v>0.655595996360327</v>
          </cell>
        </row>
        <row r="388">
          <cell r="A388">
            <v>560073</v>
          </cell>
          <cell r="B388" t="str">
            <v>ПОНОМАРЕВСКАЯ РБ</v>
          </cell>
          <cell r="C388">
            <v>0.179</v>
          </cell>
          <cell r="D388">
            <v>0.77024567788899</v>
          </cell>
        </row>
        <row r="389">
          <cell r="A389">
            <v>560057</v>
          </cell>
          <cell r="B389" t="str">
            <v>БЕЛЯЕВСКАЯ РБ</v>
          </cell>
          <cell r="C389">
            <v>0.197</v>
          </cell>
          <cell r="D389">
            <v>0.85213830755232</v>
          </cell>
        </row>
        <row r="390">
          <cell r="A390">
            <v>560066</v>
          </cell>
          <cell r="B390" t="str">
            <v>МАТВЕЕВСКАЯ РБ</v>
          </cell>
          <cell r="C390">
            <v>0.2068</v>
          </cell>
          <cell r="D390">
            <v>0.896724294813467</v>
          </cell>
        </row>
        <row r="391">
          <cell r="A391">
            <v>560019</v>
          </cell>
          <cell r="B391" t="str">
            <v>ОРЕНБУРГ ГАУЗ ГКБ  №3</v>
          </cell>
          <cell r="C391">
            <v>0.2257</v>
          </cell>
          <cell r="D391">
            <v>0.982711555959963</v>
          </cell>
        </row>
        <row r="392">
          <cell r="A392">
            <v>560075</v>
          </cell>
          <cell r="B392" t="str">
            <v>САРАКТАШСКАЯ РБ</v>
          </cell>
          <cell r="C392">
            <v>0.2315</v>
          </cell>
          <cell r="D392">
            <v>1.0090991810737</v>
          </cell>
        </row>
        <row r="393">
          <cell r="A393">
            <v>560070</v>
          </cell>
          <cell r="B393" t="str">
            <v>ОРЕНБУРГСКАЯ РБ</v>
          </cell>
          <cell r="C393">
            <v>0.2388</v>
          </cell>
          <cell r="D393">
            <v>1.04231119199272</v>
          </cell>
        </row>
        <row r="394">
          <cell r="A394">
            <v>560043</v>
          </cell>
          <cell r="B394" t="str">
            <v>МЕДНОГОРСКАЯ ГБ</v>
          </cell>
          <cell r="C394">
            <v>0.2507</v>
          </cell>
          <cell r="D394">
            <v>1.09645131938126</v>
          </cell>
        </row>
        <row r="395">
          <cell r="A395">
            <v>560026</v>
          </cell>
          <cell r="B395" t="str">
            <v>ОРЕНБУРГ ГАУЗ ГКБ ИМ. ПИРОГОВА Н.И.</v>
          </cell>
          <cell r="C395">
            <v>0.2511</v>
          </cell>
          <cell r="D395">
            <v>1.098271155596</v>
          </cell>
        </row>
        <row r="396">
          <cell r="A396">
            <v>560022</v>
          </cell>
          <cell r="B396" t="str">
            <v>ОРЕНБУРГ ГАУЗ ГКБ  №6</v>
          </cell>
          <cell r="C396">
            <v>0.2653</v>
          </cell>
          <cell r="D396">
            <v>1.16287534121929</v>
          </cell>
        </row>
        <row r="397">
          <cell r="A397">
            <v>560021</v>
          </cell>
          <cell r="B397" t="str">
            <v>ОРЕНБУРГ ГБУЗ ГКБ № 5</v>
          </cell>
          <cell r="C397">
            <v>0.2825</v>
          </cell>
          <cell r="D397">
            <v>1.24112829845314</v>
          </cell>
        </row>
        <row r="398">
          <cell r="A398">
            <v>560059</v>
          </cell>
          <cell r="B398" t="str">
            <v>ГРАЧЕВСКАЯ РБ</v>
          </cell>
          <cell r="C398">
            <v>0.2916</v>
          </cell>
          <cell r="D398">
            <v>1.28252957233849</v>
          </cell>
        </row>
        <row r="399">
          <cell r="A399">
            <v>560096</v>
          </cell>
          <cell r="B399" t="str">
            <v>ОРЕНБУРГ ФИЛИАЛ № 3 ФГКУ "426 ВГ" МО РФ</v>
          </cell>
          <cell r="C399">
            <v>0.3</v>
          </cell>
          <cell r="D399">
            <v>1.32074613284804</v>
          </cell>
        </row>
        <row r="400">
          <cell r="A400">
            <v>560099</v>
          </cell>
          <cell r="B400" t="str">
            <v>МСЧ МВД ПО ОРЕНБУРГСКОЙ ОБЛАСТИ</v>
          </cell>
          <cell r="C400">
            <v>0.3232</v>
          </cell>
          <cell r="D400">
            <v>1.426296633303</v>
          </cell>
        </row>
        <row r="401">
          <cell r="A401">
            <v>560036</v>
          </cell>
          <cell r="B401" t="str">
            <v>ОРСКАЯ ГАУЗ ГБ № 1</v>
          </cell>
          <cell r="C401">
            <v>0.3539</v>
          </cell>
          <cell r="D401">
            <v>1.56596906278435</v>
          </cell>
        </row>
        <row r="402">
          <cell r="A402">
            <v>560017</v>
          </cell>
          <cell r="B402" t="str">
            <v>ОРЕНБУРГ ГБУЗ ГКБ №1</v>
          </cell>
          <cell r="C402">
            <v>0.4286</v>
          </cell>
          <cell r="D402">
            <v>1.90582347588717</v>
          </cell>
        </row>
        <row r="403">
          <cell r="A403">
            <v>560064</v>
          </cell>
          <cell r="B403" t="str">
            <v>КУВАНДЫКСКАЯ ГБ</v>
          </cell>
          <cell r="C403">
            <v>0.4774</v>
          </cell>
          <cell r="D403">
            <v>2</v>
          </cell>
        </row>
        <row r="404">
          <cell r="A404">
            <v>560024</v>
          </cell>
          <cell r="B404" t="str">
            <v>ОРЕНБУРГ ГАУЗ ДГКБ</v>
          </cell>
          <cell r="C404">
            <v>0.7331</v>
          </cell>
          <cell r="D404">
            <v>2</v>
          </cell>
        </row>
      </sheetData>
      <sheetData sheetId="2"/>
      <sheetData sheetId="3">
        <row r="3">
          <cell r="A3">
            <v>560002</v>
          </cell>
          <cell r="B3" t="str">
            <v>ГАУЗ "OOКБ № 2"</v>
          </cell>
          <cell r="C3">
            <v>2331</v>
          </cell>
        </row>
        <row r="4">
          <cell r="A4">
            <v>560014</v>
          </cell>
          <cell r="B4" t="str">
            <v>ФГБОУ ВО ОрГМУ Минздрава России</v>
          </cell>
          <cell r="C4">
            <v>397</v>
          </cell>
        </row>
        <row r="5">
          <cell r="A5">
            <v>560017</v>
          </cell>
          <cell r="B5" t="str">
            <v>ГБУЗ "ГКБ № 1" г.Оренбурга</v>
          </cell>
          <cell r="C5">
            <v>12263</v>
          </cell>
        </row>
        <row r="6">
          <cell r="A6">
            <v>560019</v>
          </cell>
          <cell r="B6" t="str">
            <v>ГАУЗ "ГКБ № 3" г.Оренбурга</v>
          </cell>
          <cell r="C6">
            <v>17503</v>
          </cell>
        </row>
        <row r="7">
          <cell r="A7">
            <v>560021</v>
          </cell>
          <cell r="B7" t="str">
            <v>ГБУЗ "ГКБ № 5" г.Оренбурга</v>
          </cell>
          <cell r="C7">
            <v>10538</v>
          </cell>
        </row>
        <row r="8">
          <cell r="A8">
            <v>560022</v>
          </cell>
          <cell r="B8" t="str">
            <v>ГАУЗ "ГКБ № 6" г.Оренбурга</v>
          </cell>
          <cell r="C8">
            <v>13100</v>
          </cell>
        </row>
        <row r="9">
          <cell r="A9">
            <v>560024</v>
          </cell>
          <cell r="B9" t="str">
            <v>ГАУЗ "ДГКБ" г. Оренбурга</v>
          </cell>
          <cell r="C9">
            <v>203</v>
          </cell>
        </row>
        <row r="10">
          <cell r="A10">
            <v>560026</v>
          </cell>
          <cell r="B10" t="str">
            <v>ГАУЗ "ГКБ им. Н.И. Пирогова" г.Оренбурга</v>
          </cell>
          <cell r="C10">
            <v>20005</v>
          </cell>
        </row>
        <row r="11">
          <cell r="A11">
            <v>560031</v>
          </cell>
          <cell r="B11" t="str">
            <v>ГАУЗ "ГБ № 1" г.Орска</v>
          </cell>
        </row>
        <row r="12">
          <cell r="A12">
            <v>560032</v>
          </cell>
          <cell r="B12" t="str">
            <v>ГАУЗ "ГБ № 2" г.Орска</v>
          </cell>
          <cell r="C12">
            <v>4506</v>
          </cell>
        </row>
        <row r="13">
          <cell r="A13">
            <v>560033</v>
          </cell>
          <cell r="B13" t="str">
            <v>ГАУЗ "ГБ №3" г. Орска</v>
          </cell>
          <cell r="C13">
            <v>8579</v>
          </cell>
        </row>
        <row r="14">
          <cell r="A14">
            <v>560034</v>
          </cell>
          <cell r="B14" t="str">
            <v>ГАУЗ "ГБ № 4" г. Орска</v>
          </cell>
          <cell r="C14">
            <v>7706</v>
          </cell>
        </row>
        <row r="15">
          <cell r="A15">
            <v>560035</v>
          </cell>
          <cell r="B15" t="str">
            <v>ГАУЗ  "ГБ № 5" г. Орска</v>
          </cell>
          <cell r="C15">
            <v>7</v>
          </cell>
        </row>
        <row r="16">
          <cell r="A16">
            <v>560036</v>
          </cell>
          <cell r="B16" t="str">
            <v>ГАУЗ "ГБ № 1" г. Орска</v>
          </cell>
          <cell r="C16">
            <v>10650</v>
          </cell>
        </row>
        <row r="17">
          <cell r="A17">
            <v>560039</v>
          </cell>
          <cell r="B17" t="str">
            <v>ГАУЗ "ГБ № 1" г. Новотроицка</v>
          </cell>
          <cell r="C17">
            <v>1</v>
          </cell>
        </row>
        <row r="18">
          <cell r="A18">
            <v>560040</v>
          </cell>
          <cell r="B18" t="str">
            <v>ГАУЗ 'ГБ № 2" г. Новотроицк</v>
          </cell>
        </row>
        <row r="19">
          <cell r="A19">
            <v>560041</v>
          </cell>
          <cell r="B19" t="str">
            <v>ГАУЗ "ДГБ" г. Новотроицка</v>
          </cell>
          <cell r="C19">
            <v>2</v>
          </cell>
        </row>
        <row r="20">
          <cell r="A20">
            <v>560043</v>
          </cell>
          <cell r="B20" t="str">
            <v>ГБУЗ "ГБ" г. Медногорска</v>
          </cell>
          <cell r="C20">
            <v>2887</v>
          </cell>
        </row>
        <row r="21">
          <cell r="A21">
            <v>560045</v>
          </cell>
          <cell r="B21" t="str">
            <v>ГБУЗ "ГБ" г.Бугуруслана</v>
          </cell>
          <cell r="C21">
            <v>3041</v>
          </cell>
        </row>
        <row r="22">
          <cell r="A22">
            <v>560046</v>
          </cell>
          <cell r="B22" t="str">
            <v>ГБУЗ "ГБ №1" г.Бугуруслана</v>
          </cell>
        </row>
        <row r="23">
          <cell r="A23">
            <v>560047</v>
          </cell>
          <cell r="B23" t="str">
            <v>ГБУЗ "Бугурусланская РБ"</v>
          </cell>
          <cell r="C23">
            <v>4467</v>
          </cell>
        </row>
        <row r="24">
          <cell r="A24">
            <v>560049</v>
          </cell>
          <cell r="B24" t="str">
            <v>ГБУЗ "ГБ" г. Бузулука</v>
          </cell>
          <cell r="C24">
            <v>5131</v>
          </cell>
        </row>
        <row r="25">
          <cell r="A25">
            <v>560050</v>
          </cell>
          <cell r="B25" t="str">
            <v>ГАУЗ "ГБ № 1" г. Бузулука</v>
          </cell>
          <cell r="C25">
            <v>4942</v>
          </cell>
        </row>
        <row r="26">
          <cell r="A26">
            <v>560051</v>
          </cell>
          <cell r="B26" t="str">
            <v>ГБУЗ "Бузулукская РБ"</v>
          </cell>
          <cell r="C26">
            <v>4505</v>
          </cell>
        </row>
        <row r="27">
          <cell r="A27">
            <v>560052</v>
          </cell>
          <cell r="B27" t="str">
            <v>ГБУЗ "ГБ" г. Абдулино</v>
          </cell>
          <cell r="C27">
            <v>3323</v>
          </cell>
        </row>
        <row r="28">
          <cell r="A28">
            <v>560053</v>
          </cell>
          <cell r="B28" t="str">
            <v>ГБУЗ "Адамовская РБ"</v>
          </cell>
          <cell r="C28">
            <v>2772</v>
          </cell>
        </row>
        <row r="29">
          <cell r="A29">
            <v>560054</v>
          </cell>
          <cell r="B29" t="str">
            <v>ГБУЗ "Акбулакская РБ"</v>
          </cell>
          <cell r="C29">
            <v>2004</v>
          </cell>
        </row>
        <row r="30">
          <cell r="A30">
            <v>560055</v>
          </cell>
          <cell r="B30" t="str">
            <v>ГБУЗ "Александровская РБ"</v>
          </cell>
          <cell r="C30">
            <v>1667</v>
          </cell>
        </row>
        <row r="31">
          <cell r="A31">
            <v>560056</v>
          </cell>
          <cell r="B31" t="str">
            <v>ГБУЗ "Асекеевская РБ"</v>
          </cell>
          <cell r="C31">
            <v>2691</v>
          </cell>
        </row>
        <row r="32">
          <cell r="A32">
            <v>560057</v>
          </cell>
          <cell r="B32" t="str">
            <v>ГБУЗ "Беляевская РБ"</v>
          </cell>
          <cell r="C32">
            <v>2295</v>
          </cell>
        </row>
        <row r="33">
          <cell r="A33">
            <v>560058</v>
          </cell>
          <cell r="B33" t="str">
            <v>ГБУЗ "ГБ" г. Гая</v>
          </cell>
          <cell r="C33">
            <v>5566</v>
          </cell>
        </row>
        <row r="34">
          <cell r="A34">
            <v>560059</v>
          </cell>
          <cell r="B34" t="str">
            <v>ГБУЗ "Грачевская РБ"</v>
          </cell>
          <cell r="C34">
            <v>1956</v>
          </cell>
        </row>
        <row r="35">
          <cell r="A35">
            <v>560060</v>
          </cell>
          <cell r="B35" t="str">
            <v>ГБУЗ "Домбаровская РБ"</v>
          </cell>
          <cell r="C35">
            <v>2115</v>
          </cell>
        </row>
        <row r="36">
          <cell r="A36">
            <v>560061</v>
          </cell>
          <cell r="B36" t="str">
            <v>ГБУЗ "Илекская РБ"</v>
          </cell>
          <cell r="C36">
            <v>2331</v>
          </cell>
        </row>
        <row r="37">
          <cell r="A37">
            <v>560062</v>
          </cell>
          <cell r="B37" t="str">
            <v>ГАУЗ "Кваркенская РБ"</v>
          </cell>
          <cell r="C37">
            <v>1883</v>
          </cell>
        </row>
        <row r="38">
          <cell r="A38">
            <v>560063</v>
          </cell>
          <cell r="B38" t="str">
            <v>ГБУЗ "Красногвардейская РБ"</v>
          </cell>
          <cell r="C38">
            <v>2262</v>
          </cell>
        </row>
        <row r="39">
          <cell r="A39">
            <v>560064</v>
          </cell>
          <cell r="B39" t="str">
            <v>ГБУЗ "ГБ" г. Кувандыка</v>
          </cell>
          <cell r="C39">
            <v>4404</v>
          </cell>
        </row>
        <row r="40">
          <cell r="A40">
            <v>560065</v>
          </cell>
          <cell r="B40" t="str">
            <v>ГБУЗ "Курманаевская РБ"</v>
          </cell>
          <cell r="C40">
            <v>2511</v>
          </cell>
        </row>
        <row r="41">
          <cell r="A41">
            <v>560066</v>
          </cell>
          <cell r="B41" t="str">
            <v>ГБУЗ "Матвеевская РБ"</v>
          </cell>
          <cell r="C41">
            <v>1189</v>
          </cell>
        </row>
        <row r="42">
          <cell r="A42">
            <v>560067</v>
          </cell>
          <cell r="B42" t="str">
            <v>ГАУЗ "Новоорская РБ"</v>
          </cell>
          <cell r="C42">
            <v>3757</v>
          </cell>
        </row>
        <row r="43">
          <cell r="A43">
            <v>560068</v>
          </cell>
          <cell r="B43" t="str">
            <v>ГБУЗ "Новосергиевская РБ"</v>
          </cell>
          <cell r="C43">
            <v>4686</v>
          </cell>
        </row>
        <row r="44">
          <cell r="A44">
            <v>560069</v>
          </cell>
          <cell r="B44" t="str">
            <v>ГБУЗ "Октябрьская РБ"</v>
          </cell>
          <cell r="C44">
            <v>2866</v>
          </cell>
        </row>
        <row r="45">
          <cell r="A45">
            <v>560070</v>
          </cell>
          <cell r="B45" t="str">
            <v>ГАУЗ "Оренбургская РБ"</v>
          </cell>
          <cell r="C45">
            <v>10411</v>
          </cell>
        </row>
        <row r="46">
          <cell r="A46">
            <v>560071</v>
          </cell>
          <cell r="B46" t="str">
            <v>ГБУЗ "Первомайская РБ"</v>
          </cell>
          <cell r="C46">
            <v>2859</v>
          </cell>
        </row>
        <row r="47">
          <cell r="A47">
            <v>560072</v>
          </cell>
          <cell r="B47" t="str">
            <v>ГБУЗ "Переволоцкая РБ"</v>
          </cell>
          <cell r="C47">
            <v>3630</v>
          </cell>
        </row>
        <row r="48">
          <cell r="A48">
            <v>560073</v>
          </cell>
          <cell r="B48" t="str">
            <v>ГБУЗ "Пономаревская РБ"</v>
          </cell>
          <cell r="C48">
            <v>2219</v>
          </cell>
        </row>
        <row r="49">
          <cell r="A49">
            <v>560074</v>
          </cell>
          <cell r="B49" t="str">
            <v>ГБУЗ "Сакмарская РБ"</v>
          </cell>
          <cell r="C49">
            <v>2889</v>
          </cell>
        </row>
        <row r="50">
          <cell r="A50">
            <v>560075</v>
          </cell>
          <cell r="B50" t="str">
            <v>ГБУЗ "Саракташская РБ"</v>
          </cell>
          <cell r="C50">
            <v>5696</v>
          </cell>
        </row>
        <row r="51">
          <cell r="A51">
            <v>560076</v>
          </cell>
          <cell r="B51" t="str">
            <v>ГБУЗ "Светлинская РБ"</v>
          </cell>
          <cell r="C51">
            <v>1261</v>
          </cell>
        </row>
        <row r="52">
          <cell r="A52">
            <v>560077</v>
          </cell>
          <cell r="B52" t="str">
            <v>ГБУЗ "Северная РБ"</v>
          </cell>
          <cell r="C52">
            <v>1725</v>
          </cell>
        </row>
        <row r="53">
          <cell r="A53">
            <v>560078</v>
          </cell>
          <cell r="B53" t="str">
            <v>ГБУЗ "ГБ" г. Соль-Илецка"</v>
          </cell>
          <cell r="C53">
            <v>4445</v>
          </cell>
        </row>
        <row r="54">
          <cell r="A54">
            <v>560079</v>
          </cell>
          <cell r="B54" t="str">
            <v>ГБУЗ "ГБ" г. Сорочинска</v>
          </cell>
          <cell r="C54">
            <v>6920</v>
          </cell>
        </row>
        <row r="55">
          <cell r="A55">
            <v>560080</v>
          </cell>
          <cell r="B55" t="str">
            <v>ГБУЗ "Ташлинская РБ"</v>
          </cell>
          <cell r="C55">
            <v>3147</v>
          </cell>
        </row>
        <row r="56">
          <cell r="A56">
            <v>560081</v>
          </cell>
          <cell r="B56" t="str">
            <v>ГБУЗ "Тоцкая РБ"</v>
          </cell>
          <cell r="C56">
            <v>3405</v>
          </cell>
        </row>
        <row r="57">
          <cell r="A57">
            <v>560082</v>
          </cell>
          <cell r="B57" t="str">
            <v>ГБУЗ "Тюльганская РБ"</v>
          </cell>
          <cell r="C57">
            <v>2428</v>
          </cell>
        </row>
        <row r="58">
          <cell r="A58">
            <v>560083</v>
          </cell>
          <cell r="B58" t="str">
            <v>ГБУЗ "Шарлыкская РБ"</v>
          </cell>
          <cell r="C58">
            <v>1688</v>
          </cell>
        </row>
        <row r="59">
          <cell r="A59">
            <v>560084</v>
          </cell>
          <cell r="B59" t="str">
            <v>ГБУЗ "ГБ" Г. ЯСНОГО</v>
          </cell>
          <cell r="C59">
            <v>3487</v>
          </cell>
        </row>
        <row r="60">
          <cell r="A60">
            <v>560085</v>
          </cell>
          <cell r="B60" t="str">
            <v>Студенческая поликлиника ОГУ</v>
          </cell>
          <cell r="C60">
            <v>1507</v>
          </cell>
        </row>
        <row r="61">
          <cell r="A61">
            <v>560086</v>
          </cell>
          <cell r="B61" t="str">
            <v>НУЗ "Отделенческая клиническая больница на ст. Оренбург ОАО "РЖД"</v>
          </cell>
          <cell r="C61">
            <v>3393</v>
          </cell>
        </row>
        <row r="62">
          <cell r="A62">
            <v>560087</v>
          </cell>
          <cell r="B62" t="str">
            <v>НУЗ "Узловая больница на ст. Орск ОАО "РЖД"</v>
          </cell>
          <cell r="C62">
            <v>2868</v>
          </cell>
        </row>
        <row r="63">
          <cell r="A63">
            <v>560088</v>
          </cell>
          <cell r="B63" t="str">
            <v>НУЗ "Узловая больница на ст. Бузулук ОАО "РЖД"</v>
          </cell>
          <cell r="C63">
            <v>635</v>
          </cell>
        </row>
        <row r="64">
          <cell r="A64">
            <v>560089</v>
          </cell>
          <cell r="B64" t="str">
            <v>НУЗ  "Узловая поликлиника на ст. Абдулино ОАО "РЖД"</v>
          </cell>
          <cell r="C64">
            <v>673</v>
          </cell>
        </row>
        <row r="65">
          <cell r="A65">
            <v>560096</v>
          </cell>
          <cell r="B65" t="str">
            <v>Филиал № 3 ФГКУ "426 ВГ" Минобороны России</v>
          </cell>
          <cell r="C65">
            <v>11</v>
          </cell>
        </row>
        <row r="66">
          <cell r="A66">
            <v>560098</v>
          </cell>
          <cell r="B66" t="str">
            <v>ФКУЗ МСЧ-56 ФСИН России </v>
          </cell>
          <cell r="C66">
            <v>370</v>
          </cell>
        </row>
        <row r="67">
          <cell r="A67">
            <v>560099</v>
          </cell>
          <cell r="B67" t="str">
            <v>ФКУЗ "МСЧ МВД России по Оренбургской области"</v>
          </cell>
          <cell r="C67">
            <v>15</v>
          </cell>
        </row>
        <row r="68">
          <cell r="A68">
            <v>560101</v>
          </cell>
          <cell r="B68" t="str">
            <v>ООО "Клиника промышленной медицины"</v>
          </cell>
          <cell r="C68">
            <v>2129</v>
          </cell>
        </row>
        <row r="69">
          <cell r="A69">
            <v>560206</v>
          </cell>
          <cell r="B69" t="str">
            <v>ГАУЗ "БСМП" г. Новотроицка</v>
          </cell>
          <cell r="C69">
            <v>15228</v>
          </cell>
        </row>
        <row r="74">
          <cell r="A74">
            <v>560035</v>
          </cell>
          <cell r="B74" t="str">
            <v>ОРСКАЯ ГАУЗ ГБ № 5</v>
          </cell>
          <cell r="C74">
            <v>0</v>
          </cell>
          <cell r="D74">
            <v>0</v>
          </cell>
        </row>
        <row r="75">
          <cell r="A75">
            <v>560041</v>
          </cell>
          <cell r="B75" t="str">
            <v>НОВОТРОИЦКАЯ ГАУЗ ДГБ</v>
          </cell>
          <cell r="C75">
            <v>0</v>
          </cell>
          <cell r="D75">
            <v>0</v>
          </cell>
        </row>
        <row r="76">
          <cell r="A76">
            <v>560099</v>
          </cell>
          <cell r="B76" t="str">
            <v>МСЧ МВД ПО ОРЕНБУРГСКОЙ ОБЛАСТИ</v>
          </cell>
          <cell r="C76">
            <v>0.0217</v>
          </cell>
          <cell r="D76">
            <v>0</v>
          </cell>
        </row>
        <row r="77">
          <cell r="A77">
            <v>560096</v>
          </cell>
          <cell r="B77" t="str">
            <v>ОРЕНБУРГ ФИЛИАЛ № 3 ФГКУ "426 ВГ" МО РФ</v>
          </cell>
          <cell r="C77">
            <v>0.0701</v>
          </cell>
          <cell r="D77">
            <v>0.285950608531254</v>
          </cell>
        </row>
        <row r="78">
          <cell r="A78">
            <v>560083</v>
          </cell>
          <cell r="B78" t="str">
            <v>ШАРЛЫКСКАЯ РБ</v>
          </cell>
          <cell r="C78">
            <v>0.4435</v>
          </cell>
          <cell r="D78">
            <v>2.49202410492733</v>
          </cell>
        </row>
        <row r="79">
          <cell r="A79">
            <v>560087</v>
          </cell>
          <cell r="B79" t="str">
            <v>ОРСКАЯ УБ НА СТ. ОРСК</v>
          </cell>
          <cell r="C79">
            <v>0.4609</v>
          </cell>
          <cell r="D79">
            <v>2.5948245303084</v>
          </cell>
        </row>
        <row r="80">
          <cell r="A80">
            <v>560088</v>
          </cell>
          <cell r="B80" t="str">
            <v>БУЗУЛУКСКАЯ УЗЛ.  Б-ЦА НА СТ.  БУЗУЛУК</v>
          </cell>
          <cell r="C80">
            <v>0.4673</v>
          </cell>
          <cell r="D80">
            <v>2.63263618102328</v>
          </cell>
        </row>
        <row r="81">
          <cell r="A81">
            <v>560054</v>
          </cell>
          <cell r="B81" t="str">
            <v>АКБУЛАКСКАЯ РБ</v>
          </cell>
          <cell r="C81">
            <v>0.4835</v>
          </cell>
          <cell r="D81">
            <v>2.72834692189531</v>
          </cell>
        </row>
        <row r="82">
          <cell r="A82">
            <v>560061</v>
          </cell>
          <cell r="B82" t="str">
            <v>ИЛЕКСКАЯ РБ</v>
          </cell>
          <cell r="C82">
            <v>0.4968</v>
          </cell>
          <cell r="D82">
            <v>2.80692425853716</v>
          </cell>
        </row>
        <row r="83">
          <cell r="A83">
            <v>560098</v>
          </cell>
          <cell r="B83" t="str">
            <v>ФКУЗ МСЧ-56 ФСИН РОССИИ </v>
          </cell>
          <cell r="C83">
            <v>0.5034</v>
          </cell>
          <cell r="D83">
            <v>2.84591752333688</v>
          </cell>
        </row>
        <row r="84">
          <cell r="A84">
            <v>560066</v>
          </cell>
          <cell r="B84" t="str">
            <v>МАТВЕЕВСКАЯ РБ</v>
          </cell>
          <cell r="C84">
            <v>0.507</v>
          </cell>
          <cell r="D84">
            <v>2.867186576864</v>
          </cell>
        </row>
        <row r="85">
          <cell r="A85">
            <v>560076</v>
          </cell>
          <cell r="B85" t="str">
            <v>СВЕТЛИНСКАЯ РБ</v>
          </cell>
          <cell r="C85">
            <v>0.5093</v>
          </cell>
          <cell r="D85">
            <v>2.88077513883966</v>
          </cell>
        </row>
        <row r="86">
          <cell r="A86">
            <v>560062</v>
          </cell>
          <cell r="B86" t="str">
            <v>КВАРКЕНСКАЯ РБ</v>
          </cell>
          <cell r="C86">
            <v>0.5106</v>
          </cell>
          <cell r="D86">
            <v>2.88845563039112</v>
          </cell>
        </row>
        <row r="87">
          <cell r="A87">
            <v>560078</v>
          </cell>
          <cell r="B87" t="str">
            <v>СОЛЬ-ИЛЕЦКАЯ ГБ</v>
          </cell>
          <cell r="C87">
            <v>0.5234</v>
          </cell>
          <cell r="D87">
            <v>2.96407893182087</v>
          </cell>
        </row>
        <row r="88">
          <cell r="A88">
            <v>560064</v>
          </cell>
          <cell r="B88" t="str">
            <v>КУВАНДЫКСКАЯ ГБ</v>
          </cell>
          <cell r="C88">
            <v>0.5263</v>
          </cell>
          <cell r="D88">
            <v>2.98121233605105</v>
          </cell>
        </row>
        <row r="89">
          <cell r="A89">
            <v>560043</v>
          </cell>
          <cell r="B89" t="str">
            <v>МЕДНОГОРСКАЯ ГБ</v>
          </cell>
          <cell r="C89">
            <v>0.5272</v>
          </cell>
          <cell r="D89">
            <v>2.98652959943283</v>
          </cell>
        </row>
        <row r="90">
          <cell r="A90">
            <v>560055</v>
          </cell>
          <cell r="B90" t="str">
            <v>АЛЕКСАНДРОВСКАЯ РБ</v>
          </cell>
          <cell r="C90">
            <v>0.5538</v>
          </cell>
          <cell r="D90">
            <v>3.14368427271653</v>
          </cell>
        </row>
        <row r="91">
          <cell r="A91">
            <v>560014</v>
          </cell>
          <cell r="B91" t="str">
            <v>ОРЕНБУРГ ГБОУ ВПО ОРГМУ МИНЗДРАВА</v>
          </cell>
          <cell r="C91">
            <v>0.5647</v>
          </cell>
          <cell r="D91">
            <v>3.20808224034031</v>
          </cell>
        </row>
        <row r="92">
          <cell r="A92">
            <v>560024</v>
          </cell>
          <cell r="B92" t="str">
            <v>ОРЕНБУРГ ГАУЗ ДГКБ</v>
          </cell>
          <cell r="C92">
            <v>0.5655</v>
          </cell>
          <cell r="D92">
            <v>3.21280869667967</v>
          </cell>
        </row>
        <row r="93">
          <cell r="A93">
            <v>560047</v>
          </cell>
          <cell r="B93" t="str">
            <v>БУГУРУСЛАНСКАЯ РБ</v>
          </cell>
          <cell r="C93">
            <v>0.5868</v>
          </cell>
          <cell r="D93">
            <v>3.33865059671511</v>
          </cell>
        </row>
        <row r="94">
          <cell r="A94">
            <v>560049</v>
          </cell>
          <cell r="B94" t="str">
            <v>БУЗУЛУКСКАЯ ГБ</v>
          </cell>
          <cell r="C94">
            <v>0.5883</v>
          </cell>
          <cell r="D94">
            <v>3.34751270235141</v>
          </cell>
        </row>
        <row r="95">
          <cell r="A95">
            <v>560002</v>
          </cell>
          <cell r="B95" t="str">
            <v>ОРЕНБУРГ ОБЛАСТНАЯ КБ  № 2</v>
          </cell>
          <cell r="C95">
            <v>0.5922</v>
          </cell>
          <cell r="D95">
            <v>3.37055417700579</v>
          </cell>
        </row>
        <row r="96">
          <cell r="A96">
            <v>560082</v>
          </cell>
          <cell r="B96" t="str">
            <v>ТЮЛЬГАНСКАЯ РБ</v>
          </cell>
          <cell r="C96">
            <v>0.5958</v>
          </cell>
          <cell r="D96">
            <v>3.39182323053291</v>
          </cell>
        </row>
        <row r="97">
          <cell r="A97">
            <v>560063</v>
          </cell>
          <cell r="B97" t="str">
            <v>КРАСНОГВАРДЕЙСКАЯ РБ</v>
          </cell>
          <cell r="C97">
            <v>0.6097</v>
          </cell>
          <cell r="D97">
            <v>3.47394540942928</v>
          </cell>
        </row>
        <row r="98">
          <cell r="A98">
            <v>560071</v>
          </cell>
          <cell r="B98" t="str">
            <v>ПЕРВОМАЙСКАЯ РБ</v>
          </cell>
          <cell r="C98">
            <v>0.6099</v>
          </cell>
          <cell r="D98">
            <v>3.47512702351412</v>
          </cell>
        </row>
        <row r="99">
          <cell r="A99">
            <v>560084</v>
          </cell>
          <cell r="B99" t="str">
            <v>ЯСНЕНСКАЯ ГБ</v>
          </cell>
          <cell r="C99">
            <v>0.613</v>
          </cell>
          <cell r="D99">
            <v>3.49344204182914</v>
          </cell>
        </row>
        <row r="100">
          <cell r="A100">
            <v>560077</v>
          </cell>
          <cell r="B100" t="str">
            <v>СЕВЕРНАЯ РБ</v>
          </cell>
          <cell r="C100">
            <v>0.6163</v>
          </cell>
          <cell r="D100">
            <v>3.512938674229</v>
          </cell>
        </row>
        <row r="101">
          <cell r="A101">
            <v>560058</v>
          </cell>
          <cell r="B101" t="str">
            <v>ГАЙСКАЯ ГБ</v>
          </cell>
          <cell r="C101">
            <v>0.618</v>
          </cell>
          <cell r="D101">
            <v>3.52298239395014</v>
          </cell>
        </row>
        <row r="102">
          <cell r="A102">
            <v>560074</v>
          </cell>
          <cell r="B102" t="str">
            <v>САКМАРСКАЯ  РБ</v>
          </cell>
          <cell r="C102">
            <v>0.6348</v>
          </cell>
          <cell r="D102">
            <v>3.62223797707669</v>
          </cell>
        </row>
        <row r="103">
          <cell r="A103">
            <v>560053</v>
          </cell>
          <cell r="B103" t="str">
            <v>АДАМОВСКАЯ РБ</v>
          </cell>
          <cell r="C103">
            <v>0.6364</v>
          </cell>
          <cell r="D103">
            <v>3.63169088975541</v>
          </cell>
        </row>
        <row r="104">
          <cell r="A104">
            <v>560060</v>
          </cell>
          <cell r="B104" t="str">
            <v>ДОМБАРОВСКАЯ РБ</v>
          </cell>
          <cell r="C104">
            <v>0.6434</v>
          </cell>
          <cell r="D104">
            <v>3.6730473827248</v>
          </cell>
        </row>
        <row r="105">
          <cell r="A105">
            <v>560045</v>
          </cell>
          <cell r="B105" t="str">
            <v>БУГУРУСЛАНСКАЯ ГБ</v>
          </cell>
          <cell r="C105">
            <v>0.6437</v>
          </cell>
          <cell r="D105">
            <v>3.67481980385206</v>
          </cell>
        </row>
        <row r="106">
          <cell r="A106">
            <v>560081</v>
          </cell>
          <cell r="B106" t="str">
            <v>ТОЦКАЯ РБ</v>
          </cell>
          <cell r="C106">
            <v>0.6449</v>
          </cell>
          <cell r="D106">
            <v>3.6819094883611</v>
          </cell>
        </row>
        <row r="107">
          <cell r="A107">
            <v>560056</v>
          </cell>
          <cell r="B107" t="str">
            <v>АСЕКЕЕВСКАЯ РБ</v>
          </cell>
          <cell r="C107">
            <v>0.6519</v>
          </cell>
          <cell r="D107">
            <v>3.7232659813305</v>
          </cell>
        </row>
        <row r="108">
          <cell r="A108">
            <v>560017</v>
          </cell>
          <cell r="B108" t="str">
            <v>ОРЕНБУРГ ГБУЗ ГКБ №1</v>
          </cell>
          <cell r="C108">
            <v>0.6645</v>
          </cell>
          <cell r="D108">
            <v>3.79770766867541</v>
          </cell>
        </row>
        <row r="109">
          <cell r="A109">
            <v>560067</v>
          </cell>
          <cell r="B109" t="str">
            <v>НОВООРСКАЯ РБ</v>
          </cell>
          <cell r="C109">
            <v>0.6658</v>
          </cell>
          <cell r="D109">
            <v>3.80538816022687</v>
          </cell>
        </row>
        <row r="110">
          <cell r="A110">
            <v>560085</v>
          </cell>
          <cell r="B110" t="str">
            <v>СТУДЕНЧЕСКАЯ ПОЛИКЛИНИКА ОГУ</v>
          </cell>
          <cell r="C110">
            <v>0.6788</v>
          </cell>
          <cell r="D110">
            <v>3.88219307574146</v>
          </cell>
        </row>
        <row r="111">
          <cell r="A111">
            <v>560069</v>
          </cell>
          <cell r="B111" t="str">
            <v>ОКТЯБРЬСКАЯ РБ</v>
          </cell>
          <cell r="C111">
            <v>0.6883</v>
          </cell>
          <cell r="D111">
            <v>3.93831974477136</v>
          </cell>
        </row>
        <row r="112">
          <cell r="A112">
            <v>560080</v>
          </cell>
          <cell r="B112" t="str">
            <v>ТАШЛИНСКАЯ РБ</v>
          </cell>
          <cell r="C112">
            <v>0.6978</v>
          </cell>
          <cell r="D112">
            <v>3.99444641380125</v>
          </cell>
        </row>
        <row r="113">
          <cell r="A113">
            <v>560072</v>
          </cell>
          <cell r="B113" t="str">
            <v>ПЕРЕВОЛОЦКАЯ РБ</v>
          </cell>
          <cell r="C113">
            <v>0.6987</v>
          </cell>
          <cell r="D113">
            <v>3.99976367718303</v>
          </cell>
        </row>
        <row r="114">
          <cell r="A114">
            <v>560059</v>
          </cell>
          <cell r="B114" t="str">
            <v>ГРАЧЕВСКАЯ РБ</v>
          </cell>
          <cell r="C114">
            <v>0.7023</v>
          </cell>
          <cell r="D114">
            <v>4.02103273071015</v>
          </cell>
        </row>
        <row r="115">
          <cell r="A115">
            <v>560052</v>
          </cell>
          <cell r="B115" t="str">
            <v>АБДУЛИНСКАЯ ГБ</v>
          </cell>
          <cell r="C115">
            <v>0.7054</v>
          </cell>
          <cell r="D115">
            <v>4.03934774902517</v>
          </cell>
        </row>
        <row r="116">
          <cell r="A116">
            <v>560057</v>
          </cell>
          <cell r="B116" t="str">
            <v>БЕЛЯЕВСКАЯ РБ</v>
          </cell>
          <cell r="C116">
            <v>0.7055</v>
          </cell>
          <cell r="D116">
            <v>4.03993855606759</v>
          </cell>
        </row>
        <row r="117">
          <cell r="A117">
            <v>560068</v>
          </cell>
          <cell r="B117" t="str">
            <v>НОВОСЕРГИЕВСКАЯ РБ</v>
          </cell>
          <cell r="C117">
            <v>0.7125</v>
          </cell>
          <cell r="D117">
            <v>4.08129504903699</v>
          </cell>
        </row>
        <row r="118">
          <cell r="A118">
            <v>560086</v>
          </cell>
          <cell r="B118" t="str">
            <v>ОРЕНБУРГ ОКБ НА СТ. ОРЕНБУРГ</v>
          </cell>
          <cell r="C118">
            <v>0.7303</v>
          </cell>
          <cell r="D118">
            <v>4.18645870258774</v>
          </cell>
        </row>
        <row r="119">
          <cell r="A119">
            <v>560089</v>
          </cell>
          <cell r="B119" t="str">
            <v>АБДУЛИНСКАЯ УЗЛ. ПОЛ-КА НА СТ. АБДУЛИНО</v>
          </cell>
          <cell r="C119">
            <v>0.7315</v>
          </cell>
          <cell r="D119">
            <v>4.19354838709678</v>
          </cell>
        </row>
        <row r="120">
          <cell r="A120">
            <v>560065</v>
          </cell>
          <cell r="B120" t="str">
            <v>КУРМАНАЕВСКАЯ РБ</v>
          </cell>
          <cell r="C120">
            <v>0.7323</v>
          </cell>
          <cell r="D120">
            <v>4.19827484343614</v>
          </cell>
        </row>
        <row r="121">
          <cell r="A121">
            <v>560206</v>
          </cell>
          <cell r="B121" t="str">
            <v>НОВОТРОИЦК БОЛЬНИЦА СКОРОЙ МЕДИЦИНСКОЙ ПОМОЩИ</v>
          </cell>
          <cell r="C121">
            <v>0.7437</v>
          </cell>
          <cell r="D121">
            <v>4.26562684627201</v>
          </cell>
        </row>
        <row r="122">
          <cell r="A122">
            <v>560050</v>
          </cell>
          <cell r="B122" t="str">
            <v>БУЗУЛУКСКАЯ ГБ № 1</v>
          </cell>
          <cell r="C122">
            <v>0.7497</v>
          </cell>
          <cell r="D122">
            <v>4.30107526881721</v>
          </cell>
        </row>
        <row r="123">
          <cell r="A123">
            <v>560021</v>
          </cell>
          <cell r="B123" t="str">
            <v>ОРЕНБУРГ ГБУЗ ГКБ № 5</v>
          </cell>
          <cell r="C123">
            <v>0.7535</v>
          </cell>
          <cell r="D123">
            <v>4.32352593642916</v>
          </cell>
        </row>
        <row r="124">
          <cell r="A124">
            <v>560073</v>
          </cell>
          <cell r="B124" t="str">
            <v>ПОНОМАРЕВСКАЯ РБ</v>
          </cell>
          <cell r="C124">
            <v>0.7548</v>
          </cell>
          <cell r="D124">
            <v>4.33120642798062</v>
          </cell>
        </row>
        <row r="125">
          <cell r="A125">
            <v>560051</v>
          </cell>
          <cell r="B125" t="str">
            <v>БУЗУЛУКСКАЯ РБ</v>
          </cell>
          <cell r="C125">
            <v>0.7557</v>
          </cell>
          <cell r="D125">
            <v>4.3365236913624</v>
          </cell>
        </row>
        <row r="126">
          <cell r="A126">
            <v>560070</v>
          </cell>
          <cell r="B126" t="str">
            <v>ОРЕНБУРГСКАЯ РБ</v>
          </cell>
          <cell r="C126">
            <v>0.7585</v>
          </cell>
          <cell r="D126">
            <v>4.35306628855016</v>
          </cell>
        </row>
        <row r="127">
          <cell r="A127">
            <v>560075</v>
          </cell>
          <cell r="B127" t="str">
            <v>САРАКТАШСКАЯ РБ</v>
          </cell>
          <cell r="C127">
            <v>0.7654</v>
          </cell>
          <cell r="D127">
            <v>4.39383197447714</v>
          </cell>
        </row>
        <row r="128">
          <cell r="A128">
            <v>560101</v>
          </cell>
          <cell r="B128" t="str">
            <v>ОРЕНБУРГ ООО "КЛИНИКА ПРОМЫШЛЕННОЙ МЕДИЦИНЫ"</v>
          </cell>
          <cell r="C128">
            <v>0.783</v>
          </cell>
          <cell r="D128">
            <v>4.49781401394305</v>
          </cell>
        </row>
        <row r="129">
          <cell r="A129">
            <v>560019</v>
          </cell>
          <cell r="B129" t="str">
            <v>ОРЕНБУРГ ГАУЗ ГКБ  №3</v>
          </cell>
          <cell r="C129">
            <v>0.7944</v>
          </cell>
          <cell r="D129">
            <v>4.56516601677892</v>
          </cell>
        </row>
        <row r="130">
          <cell r="A130">
            <v>560022</v>
          </cell>
          <cell r="B130" t="str">
            <v>ОРЕНБУРГ ГАУЗ ГКБ  №6</v>
          </cell>
          <cell r="C130">
            <v>0.7982</v>
          </cell>
          <cell r="D130">
            <v>4.58761668439088</v>
          </cell>
        </row>
        <row r="131">
          <cell r="A131">
            <v>560079</v>
          </cell>
          <cell r="B131" t="str">
            <v>СОРОЧИНСКАЯ РБ</v>
          </cell>
          <cell r="C131">
            <v>0.804</v>
          </cell>
          <cell r="D131">
            <v>4.62188349285124</v>
          </cell>
        </row>
        <row r="132">
          <cell r="A132">
            <v>560032</v>
          </cell>
          <cell r="B132" t="str">
            <v>ОРСКАЯ ГАУЗ ГБ № 2</v>
          </cell>
          <cell r="C132">
            <v>0.808</v>
          </cell>
          <cell r="D132">
            <v>4.64551577454803</v>
          </cell>
        </row>
        <row r="133">
          <cell r="A133">
            <v>560034</v>
          </cell>
          <cell r="B133" t="str">
            <v>ОРСКАЯ ГАУЗ ГБ № 4</v>
          </cell>
          <cell r="C133">
            <v>0.8379</v>
          </cell>
          <cell r="D133">
            <v>4.8221670802316</v>
          </cell>
        </row>
        <row r="134">
          <cell r="A134">
            <v>560036</v>
          </cell>
          <cell r="B134" t="str">
            <v>ОРСКАЯ ГАУЗ ГБ № 1</v>
          </cell>
          <cell r="C134">
            <v>0.8395</v>
          </cell>
          <cell r="D134">
            <v>4.83161999291032</v>
          </cell>
        </row>
        <row r="135">
          <cell r="A135">
            <v>560033</v>
          </cell>
          <cell r="B135" t="str">
            <v>ОРСКАЯ ГАУЗ ГБ № 3</v>
          </cell>
          <cell r="C135">
            <v>0.8545</v>
          </cell>
          <cell r="D135">
            <v>4.92024104927331</v>
          </cell>
        </row>
        <row r="136">
          <cell r="A136">
            <v>560026</v>
          </cell>
          <cell r="B136" t="str">
            <v>ОРЕНБУРГ ГАУЗ ГКБ ИМ. ПИРОГОВА Н.И.</v>
          </cell>
          <cell r="C136">
            <v>0.8636</v>
          </cell>
          <cell r="D136">
            <v>4.97400449013353</v>
          </cell>
        </row>
      </sheetData>
      <sheetData sheetId="4">
        <row r="4">
          <cell r="A4">
            <v>560002</v>
          </cell>
          <cell r="B4">
            <v>1</v>
          </cell>
          <cell r="C4">
            <v>0</v>
          </cell>
          <cell r="D4">
            <v>1</v>
          </cell>
        </row>
        <row r="5">
          <cell r="A5">
            <v>560014</v>
          </cell>
          <cell r="B5">
            <v>68</v>
          </cell>
          <cell r="C5">
            <v>0</v>
          </cell>
          <cell r="D5">
            <v>68</v>
          </cell>
        </row>
        <row r="6">
          <cell r="A6">
            <v>560017</v>
          </cell>
          <cell r="B6">
            <v>29</v>
          </cell>
          <cell r="C6">
            <v>0</v>
          </cell>
          <cell r="D6">
            <v>29</v>
          </cell>
        </row>
        <row r="7">
          <cell r="A7">
            <v>560019</v>
          </cell>
          <cell r="B7">
            <v>21104</v>
          </cell>
          <cell r="C7">
            <v>52</v>
          </cell>
          <cell r="D7">
            <v>21156</v>
          </cell>
        </row>
        <row r="8">
          <cell r="A8">
            <v>560021</v>
          </cell>
          <cell r="B8">
            <v>237112</v>
          </cell>
          <cell r="C8">
            <v>366</v>
          </cell>
          <cell r="D8">
            <v>237478</v>
          </cell>
        </row>
        <row r="9">
          <cell r="A9">
            <v>560022</v>
          </cell>
          <cell r="B9">
            <v>126002</v>
          </cell>
          <cell r="C9">
            <v>218</v>
          </cell>
          <cell r="D9">
            <v>126220</v>
          </cell>
        </row>
        <row r="10">
          <cell r="A10">
            <v>560024</v>
          </cell>
          <cell r="B10">
            <v>328736</v>
          </cell>
          <cell r="C10">
            <v>324</v>
          </cell>
          <cell r="D10">
            <v>329060</v>
          </cell>
        </row>
        <row r="11">
          <cell r="A11">
            <v>560026</v>
          </cell>
          <cell r="B11">
            <v>119798</v>
          </cell>
          <cell r="C11">
            <v>173</v>
          </cell>
          <cell r="D11">
            <v>119971</v>
          </cell>
        </row>
        <row r="12">
          <cell r="A12">
            <v>560032</v>
          </cell>
        </row>
        <row r="12">
          <cell r="C12">
            <v>0</v>
          </cell>
          <cell r="D12">
            <v>0</v>
          </cell>
        </row>
        <row r="13">
          <cell r="A13">
            <v>560033</v>
          </cell>
        </row>
        <row r="13">
          <cell r="C13">
            <v>0</v>
          </cell>
          <cell r="D13">
            <v>0</v>
          </cell>
        </row>
        <row r="14">
          <cell r="A14">
            <v>560034</v>
          </cell>
        </row>
        <row r="14">
          <cell r="C14">
            <v>0</v>
          </cell>
          <cell r="D14">
            <v>0</v>
          </cell>
        </row>
        <row r="15">
          <cell r="A15">
            <v>560035</v>
          </cell>
          <cell r="B15">
            <v>135181</v>
          </cell>
          <cell r="C15">
            <v>65</v>
          </cell>
          <cell r="D15">
            <v>135246</v>
          </cell>
        </row>
        <row r="16">
          <cell r="A16">
            <v>560036</v>
          </cell>
          <cell r="B16">
            <v>52721</v>
          </cell>
          <cell r="C16">
            <v>13</v>
          </cell>
          <cell r="D16">
            <v>52734</v>
          </cell>
        </row>
        <row r="17">
          <cell r="A17">
            <v>560039</v>
          </cell>
        </row>
        <row r="17">
          <cell r="C17">
            <v>0</v>
          </cell>
          <cell r="D17">
            <v>0</v>
          </cell>
        </row>
        <row r="18">
          <cell r="A18">
            <v>560040</v>
          </cell>
        </row>
        <row r="18">
          <cell r="C18">
            <v>0</v>
          </cell>
          <cell r="D18">
            <v>0</v>
          </cell>
        </row>
        <row r="19">
          <cell r="A19">
            <v>560041</v>
          </cell>
          <cell r="B19">
            <v>81287</v>
          </cell>
          <cell r="C19">
            <v>741</v>
          </cell>
          <cell r="D19">
            <v>82028</v>
          </cell>
        </row>
        <row r="20">
          <cell r="A20">
            <v>560043</v>
          </cell>
          <cell r="B20">
            <v>26321</v>
          </cell>
          <cell r="C20">
            <v>2078</v>
          </cell>
          <cell r="D20">
            <v>28399</v>
          </cell>
        </row>
        <row r="21">
          <cell r="A21">
            <v>560045</v>
          </cell>
          <cell r="B21">
            <v>31764</v>
          </cell>
          <cell r="C21">
            <v>31</v>
          </cell>
          <cell r="D21">
            <v>31795</v>
          </cell>
        </row>
        <row r="22">
          <cell r="A22">
            <v>560047</v>
          </cell>
          <cell r="B22">
            <v>45622</v>
          </cell>
          <cell r="C22">
            <v>2908</v>
          </cell>
          <cell r="D22">
            <v>48530</v>
          </cell>
        </row>
        <row r="23">
          <cell r="A23">
            <v>560049</v>
          </cell>
          <cell r="B23">
            <v>47851</v>
          </cell>
          <cell r="C23">
            <v>182</v>
          </cell>
          <cell r="D23">
            <v>48033</v>
          </cell>
        </row>
        <row r="24">
          <cell r="A24">
            <v>560050</v>
          </cell>
          <cell r="B24">
            <v>29551</v>
          </cell>
          <cell r="C24">
            <v>77</v>
          </cell>
          <cell r="D24">
            <v>29628</v>
          </cell>
        </row>
        <row r="25">
          <cell r="A25">
            <v>560051</v>
          </cell>
          <cell r="B25">
            <v>27743</v>
          </cell>
          <cell r="C25">
            <v>11468</v>
          </cell>
          <cell r="D25">
            <v>39211</v>
          </cell>
        </row>
        <row r="26">
          <cell r="A26">
            <v>560052</v>
          </cell>
          <cell r="B26">
            <v>22948</v>
          </cell>
          <cell r="C26">
            <v>437</v>
          </cell>
          <cell r="D26">
            <v>23385</v>
          </cell>
        </row>
        <row r="27">
          <cell r="A27">
            <v>560053</v>
          </cell>
          <cell r="B27">
            <v>17174</v>
          </cell>
          <cell r="C27">
            <v>1337</v>
          </cell>
          <cell r="D27">
            <v>18511</v>
          </cell>
        </row>
        <row r="28">
          <cell r="A28">
            <v>560054</v>
          </cell>
          <cell r="B28">
            <v>17522</v>
          </cell>
          <cell r="C28">
            <v>4035</v>
          </cell>
          <cell r="D28">
            <v>21557</v>
          </cell>
        </row>
        <row r="29">
          <cell r="A29">
            <v>560055</v>
          </cell>
          <cell r="B29">
            <v>19670</v>
          </cell>
          <cell r="C29">
            <v>693</v>
          </cell>
          <cell r="D29">
            <v>20363</v>
          </cell>
        </row>
        <row r="30">
          <cell r="A30">
            <v>560056</v>
          </cell>
          <cell r="B30">
            <v>13453</v>
          </cell>
          <cell r="C30">
            <v>5276</v>
          </cell>
          <cell r="D30">
            <v>18729</v>
          </cell>
        </row>
        <row r="31">
          <cell r="A31">
            <v>560057</v>
          </cell>
          <cell r="B31">
            <v>20388</v>
          </cell>
          <cell r="C31">
            <v>11</v>
          </cell>
          <cell r="D31">
            <v>20399</v>
          </cell>
        </row>
        <row r="32">
          <cell r="A32">
            <v>560058</v>
          </cell>
          <cell r="B32">
            <v>47489</v>
          </cell>
          <cell r="C32">
            <v>763</v>
          </cell>
          <cell r="D32">
            <v>48252</v>
          </cell>
        </row>
        <row r="33">
          <cell r="A33">
            <v>560059</v>
          </cell>
          <cell r="B33">
            <v>13255</v>
          </cell>
          <cell r="C33">
            <v>697</v>
          </cell>
          <cell r="D33">
            <v>13952</v>
          </cell>
        </row>
        <row r="34">
          <cell r="A34">
            <v>560060</v>
          </cell>
          <cell r="B34">
            <v>26678</v>
          </cell>
          <cell r="C34">
            <v>51</v>
          </cell>
          <cell r="D34">
            <v>26729</v>
          </cell>
        </row>
        <row r="35">
          <cell r="A35">
            <v>560061</v>
          </cell>
          <cell r="B35">
            <v>25958</v>
          </cell>
          <cell r="C35">
            <v>880</v>
          </cell>
          <cell r="D35">
            <v>26838</v>
          </cell>
        </row>
        <row r="36">
          <cell r="A36">
            <v>560062</v>
          </cell>
          <cell r="B36">
            <v>9740</v>
          </cell>
          <cell r="C36">
            <v>7</v>
          </cell>
          <cell r="D36">
            <v>9747</v>
          </cell>
        </row>
        <row r="37">
          <cell r="A37">
            <v>560063</v>
          </cell>
          <cell r="B37">
            <v>22129</v>
          </cell>
          <cell r="C37">
            <v>34</v>
          </cell>
          <cell r="D37">
            <v>22163</v>
          </cell>
        </row>
        <row r="38">
          <cell r="A38">
            <v>560064</v>
          </cell>
          <cell r="B38">
            <v>56836</v>
          </cell>
          <cell r="C38">
            <v>21244</v>
          </cell>
          <cell r="D38">
            <v>78080</v>
          </cell>
        </row>
        <row r="39">
          <cell r="A39">
            <v>560065</v>
          </cell>
          <cell r="B39">
            <v>23212</v>
          </cell>
          <cell r="C39">
            <v>3593</v>
          </cell>
          <cell r="D39">
            <v>26805</v>
          </cell>
        </row>
        <row r="40">
          <cell r="A40">
            <v>560066</v>
          </cell>
          <cell r="B40">
            <v>12101</v>
          </cell>
          <cell r="C40">
            <v>2178</v>
          </cell>
          <cell r="D40">
            <v>14279</v>
          </cell>
        </row>
        <row r="41">
          <cell r="A41">
            <v>560067</v>
          </cell>
          <cell r="B41">
            <v>37961</v>
          </cell>
          <cell r="C41">
            <v>60</v>
          </cell>
          <cell r="D41">
            <v>38021</v>
          </cell>
        </row>
        <row r="42">
          <cell r="A42">
            <v>560068</v>
          </cell>
          <cell r="B42">
            <v>28053</v>
          </cell>
          <cell r="C42">
            <v>6857</v>
          </cell>
          <cell r="D42">
            <v>34910</v>
          </cell>
        </row>
        <row r="43">
          <cell r="A43">
            <v>560069</v>
          </cell>
          <cell r="B43">
            <v>22008</v>
          </cell>
          <cell r="C43">
            <v>14881</v>
          </cell>
          <cell r="D43">
            <v>36889</v>
          </cell>
        </row>
        <row r="44">
          <cell r="A44">
            <v>560070</v>
          </cell>
          <cell r="B44">
            <v>91106</v>
          </cell>
          <cell r="C44">
            <v>18814</v>
          </cell>
          <cell r="D44">
            <v>109920</v>
          </cell>
        </row>
        <row r="45">
          <cell r="A45">
            <v>560071</v>
          </cell>
          <cell r="B45">
            <v>22595</v>
          </cell>
          <cell r="C45">
            <v>1810</v>
          </cell>
          <cell r="D45">
            <v>24405</v>
          </cell>
        </row>
        <row r="46">
          <cell r="A46">
            <v>560072</v>
          </cell>
          <cell r="B46">
            <v>33068</v>
          </cell>
          <cell r="C46">
            <v>2200</v>
          </cell>
          <cell r="D46">
            <v>35268</v>
          </cell>
        </row>
        <row r="47">
          <cell r="A47">
            <v>560073</v>
          </cell>
          <cell r="B47">
            <v>9760</v>
          </cell>
          <cell r="C47">
            <v>759</v>
          </cell>
          <cell r="D47">
            <v>10519</v>
          </cell>
        </row>
        <row r="48">
          <cell r="A48">
            <v>560074</v>
          </cell>
          <cell r="B48">
            <v>21970</v>
          </cell>
          <cell r="C48">
            <v>855</v>
          </cell>
          <cell r="D48">
            <v>22825</v>
          </cell>
        </row>
        <row r="49">
          <cell r="A49">
            <v>560075</v>
          </cell>
          <cell r="B49">
            <v>54026</v>
          </cell>
          <cell r="C49">
            <v>107</v>
          </cell>
          <cell r="D49">
            <v>54133</v>
          </cell>
        </row>
        <row r="50">
          <cell r="A50">
            <v>560076</v>
          </cell>
          <cell r="B50">
            <v>10711</v>
          </cell>
          <cell r="C50">
            <v>497</v>
          </cell>
          <cell r="D50">
            <v>11208</v>
          </cell>
        </row>
        <row r="51">
          <cell r="A51">
            <v>560077</v>
          </cell>
          <cell r="B51">
            <v>10893</v>
          </cell>
          <cell r="C51">
            <v>1557</v>
          </cell>
          <cell r="D51">
            <v>12450</v>
          </cell>
        </row>
        <row r="52">
          <cell r="A52">
            <v>560078</v>
          </cell>
          <cell r="B52">
            <v>22329</v>
          </cell>
          <cell r="C52">
            <v>1427</v>
          </cell>
          <cell r="D52">
            <v>23756</v>
          </cell>
        </row>
        <row r="53">
          <cell r="A53">
            <v>560079</v>
          </cell>
          <cell r="B53">
            <v>49903</v>
          </cell>
          <cell r="C53">
            <v>5842</v>
          </cell>
          <cell r="D53">
            <v>55745</v>
          </cell>
        </row>
        <row r="54">
          <cell r="A54">
            <v>560080</v>
          </cell>
          <cell r="B54">
            <v>19287</v>
          </cell>
          <cell r="C54">
            <v>767</v>
          </cell>
          <cell r="D54">
            <v>20054</v>
          </cell>
        </row>
        <row r="55">
          <cell r="A55">
            <v>560081</v>
          </cell>
          <cell r="B55">
            <v>25304</v>
          </cell>
          <cell r="C55">
            <v>2917</v>
          </cell>
          <cell r="D55">
            <v>28221</v>
          </cell>
        </row>
        <row r="56">
          <cell r="A56">
            <v>560082</v>
          </cell>
          <cell r="B56">
            <v>17504</v>
          </cell>
          <cell r="C56">
            <v>481</v>
          </cell>
          <cell r="D56">
            <v>17985</v>
          </cell>
        </row>
        <row r="57">
          <cell r="A57">
            <v>560083</v>
          </cell>
          <cell r="B57">
            <v>18084</v>
          </cell>
          <cell r="C57">
            <v>1156</v>
          </cell>
          <cell r="D57">
            <v>19240</v>
          </cell>
        </row>
        <row r="58">
          <cell r="A58">
            <v>560084</v>
          </cell>
          <cell r="B58">
            <v>25592</v>
          </cell>
          <cell r="C58">
            <v>100</v>
          </cell>
          <cell r="D58">
            <v>25692</v>
          </cell>
        </row>
        <row r="59">
          <cell r="A59">
            <v>560085</v>
          </cell>
          <cell r="B59">
            <v>608</v>
          </cell>
          <cell r="C59">
            <v>2</v>
          </cell>
          <cell r="D59">
            <v>610</v>
          </cell>
        </row>
        <row r="60">
          <cell r="A60">
            <v>560086</v>
          </cell>
          <cell r="B60">
            <v>3381</v>
          </cell>
          <cell r="C60">
            <v>13</v>
          </cell>
          <cell r="D60">
            <v>3394</v>
          </cell>
        </row>
        <row r="61">
          <cell r="A61">
            <v>560087</v>
          </cell>
          <cell r="B61">
            <v>1</v>
          </cell>
          <cell r="C61">
            <v>0</v>
          </cell>
          <cell r="D61">
            <v>1</v>
          </cell>
        </row>
        <row r="62">
          <cell r="A62">
            <v>560088</v>
          </cell>
        </row>
        <row r="62">
          <cell r="C62">
            <v>0</v>
          </cell>
          <cell r="D62">
            <v>0</v>
          </cell>
        </row>
        <row r="63">
          <cell r="A63">
            <v>560089</v>
          </cell>
        </row>
        <row r="63">
          <cell r="C63">
            <v>0</v>
          </cell>
          <cell r="D63">
            <v>0</v>
          </cell>
        </row>
        <row r="64">
          <cell r="A64">
            <v>560096</v>
          </cell>
          <cell r="B64">
            <v>250</v>
          </cell>
          <cell r="C64">
            <v>0</v>
          </cell>
          <cell r="D64">
            <v>250</v>
          </cell>
        </row>
        <row r="65">
          <cell r="A65">
            <v>560098</v>
          </cell>
        </row>
        <row r="65">
          <cell r="C65">
            <v>0</v>
          </cell>
          <cell r="D65">
            <v>0</v>
          </cell>
        </row>
        <row r="66">
          <cell r="A66">
            <v>560099</v>
          </cell>
          <cell r="B66">
            <v>100</v>
          </cell>
          <cell r="C66">
            <v>0</v>
          </cell>
          <cell r="D66">
            <v>100</v>
          </cell>
        </row>
        <row r="67">
          <cell r="A67">
            <v>560101</v>
          </cell>
        </row>
        <row r="67">
          <cell r="C67">
            <v>0</v>
          </cell>
          <cell r="D67">
            <v>0</v>
          </cell>
        </row>
        <row r="68">
          <cell r="A68">
            <v>560206</v>
          </cell>
          <cell r="B68">
            <v>191</v>
          </cell>
          <cell r="C68">
            <v>5</v>
          </cell>
          <cell r="D68">
            <v>196</v>
          </cell>
        </row>
        <row r="145">
          <cell r="A145">
            <v>560002</v>
          </cell>
          <cell r="B145">
            <v>16921</v>
          </cell>
          <cell r="C145">
            <v>68</v>
          </cell>
          <cell r="D145">
            <v>16989</v>
          </cell>
        </row>
        <row r="146">
          <cell r="A146">
            <v>560014</v>
          </cell>
          <cell r="B146">
            <v>5477</v>
          </cell>
          <cell r="C146">
            <v>19</v>
          </cell>
          <cell r="D146">
            <v>5496</v>
          </cell>
        </row>
        <row r="147">
          <cell r="A147">
            <v>560017</v>
          </cell>
          <cell r="B147">
            <v>78863</v>
          </cell>
          <cell r="C147">
            <v>474</v>
          </cell>
          <cell r="D147">
            <v>79337</v>
          </cell>
        </row>
        <row r="148">
          <cell r="A148">
            <v>560019</v>
          </cell>
          <cell r="B148">
            <v>126949</v>
          </cell>
          <cell r="C148">
            <v>484</v>
          </cell>
          <cell r="D148">
            <v>127433</v>
          </cell>
        </row>
        <row r="149">
          <cell r="A149">
            <v>560021</v>
          </cell>
          <cell r="B149">
            <v>86022</v>
          </cell>
          <cell r="C149">
            <v>224</v>
          </cell>
          <cell r="D149">
            <v>86246</v>
          </cell>
        </row>
        <row r="150">
          <cell r="A150">
            <v>560022</v>
          </cell>
          <cell r="B150">
            <v>55250</v>
          </cell>
          <cell r="C150">
            <v>192</v>
          </cell>
          <cell r="D150">
            <v>55442</v>
          </cell>
        </row>
        <row r="151">
          <cell r="A151">
            <v>560024</v>
          </cell>
          <cell r="B151">
            <v>2902</v>
          </cell>
          <cell r="C151">
            <v>21</v>
          </cell>
          <cell r="D151">
            <v>2923</v>
          </cell>
        </row>
        <row r="152">
          <cell r="A152">
            <v>560026</v>
          </cell>
          <cell r="B152">
            <v>132705</v>
          </cell>
          <cell r="C152">
            <v>328</v>
          </cell>
          <cell r="D152">
            <v>133033</v>
          </cell>
        </row>
        <row r="153">
          <cell r="A153">
            <v>560032</v>
          </cell>
          <cell r="B153">
            <v>21448</v>
          </cell>
          <cell r="C153">
            <v>37</v>
          </cell>
          <cell r="D153">
            <v>21485</v>
          </cell>
        </row>
        <row r="154">
          <cell r="A154">
            <v>560033</v>
          </cell>
          <cell r="B154">
            <v>48358</v>
          </cell>
          <cell r="C154">
            <v>694</v>
          </cell>
          <cell r="D154">
            <v>49052</v>
          </cell>
        </row>
        <row r="155">
          <cell r="A155">
            <v>560034</v>
          </cell>
          <cell r="B155">
            <v>49312</v>
          </cell>
          <cell r="C155">
            <v>188</v>
          </cell>
          <cell r="D155">
            <v>49500</v>
          </cell>
        </row>
        <row r="156">
          <cell r="A156">
            <v>560035</v>
          </cell>
          <cell r="B156">
            <v>872</v>
          </cell>
          <cell r="C156">
            <v>4</v>
          </cell>
          <cell r="D156">
            <v>876</v>
          </cell>
        </row>
        <row r="157">
          <cell r="A157">
            <v>560036</v>
          </cell>
          <cell r="B157">
            <v>56638</v>
          </cell>
          <cell r="C157">
            <v>688</v>
          </cell>
          <cell r="D157">
            <v>57326</v>
          </cell>
        </row>
        <row r="158">
          <cell r="A158">
            <v>560039</v>
          </cell>
        </row>
        <row r="158">
          <cell r="C158">
            <v>0</v>
          </cell>
          <cell r="D158">
            <v>0</v>
          </cell>
        </row>
        <row r="159">
          <cell r="A159">
            <v>560040</v>
          </cell>
        </row>
        <row r="159">
          <cell r="C159">
            <v>0</v>
          </cell>
          <cell r="D159">
            <v>0</v>
          </cell>
        </row>
        <row r="160">
          <cell r="A160">
            <v>560041</v>
          </cell>
          <cell r="B160">
            <v>528</v>
          </cell>
          <cell r="C160">
            <v>16</v>
          </cell>
          <cell r="D160">
            <v>544</v>
          </cell>
        </row>
        <row r="161">
          <cell r="A161">
            <v>560043</v>
          </cell>
          <cell r="B161">
            <v>25898</v>
          </cell>
          <cell r="C161">
            <v>2142</v>
          </cell>
          <cell r="D161">
            <v>28040</v>
          </cell>
        </row>
        <row r="162">
          <cell r="A162">
            <v>560045</v>
          </cell>
          <cell r="B162">
            <v>15241</v>
          </cell>
          <cell r="C162">
            <v>84</v>
          </cell>
          <cell r="D162">
            <v>15325</v>
          </cell>
        </row>
        <row r="163">
          <cell r="A163">
            <v>560047</v>
          </cell>
          <cell r="B163">
            <v>20942</v>
          </cell>
          <cell r="C163">
            <v>4108</v>
          </cell>
          <cell r="D163">
            <v>25050</v>
          </cell>
        </row>
        <row r="164">
          <cell r="A164">
            <v>560049</v>
          </cell>
          <cell r="B164">
            <v>29741</v>
          </cell>
          <cell r="C164">
            <v>250</v>
          </cell>
          <cell r="D164">
            <v>29991</v>
          </cell>
        </row>
        <row r="165">
          <cell r="A165">
            <v>560050</v>
          </cell>
          <cell r="B165">
            <v>27309</v>
          </cell>
          <cell r="C165">
            <v>127</v>
          </cell>
          <cell r="D165">
            <v>27436</v>
          </cell>
        </row>
        <row r="166">
          <cell r="A166">
            <v>560051</v>
          </cell>
          <cell r="B166">
            <v>24396</v>
          </cell>
          <cell r="C166">
            <v>9422</v>
          </cell>
          <cell r="D166">
            <v>33818</v>
          </cell>
        </row>
        <row r="167">
          <cell r="A167">
            <v>560052</v>
          </cell>
          <cell r="B167">
            <v>16445</v>
          </cell>
          <cell r="C167">
            <v>1727</v>
          </cell>
          <cell r="D167">
            <v>18172</v>
          </cell>
        </row>
        <row r="168">
          <cell r="A168">
            <v>560053</v>
          </cell>
          <cell r="B168">
            <v>16576</v>
          </cell>
          <cell r="C168">
            <v>2052</v>
          </cell>
          <cell r="D168">
            <v>18628</v>
          </cell>
        </row>
        <row r="169">
          <cell r="A169">
            <v>560054</v>
          </cell>
          <cell r="B169">
            <v>11184</v>
          </cell>
          <cell r="C169">
            <v>2051</v>
          </cell>
          <cell r="D169">
            <v>13235</v>
          </cell>
        </row>
        <row r="170">
          <cell r="A170">
            <v>560055</v>
          </cell>
          <cell r="B170">
            <v>15290</v>
          </cell>
          <cell r="C170">
            <v>1008</v>
          </cell>
          <cell r="D170">
            <v>16298</v>
          </cell>
        </row>
        <row r="171">
          <cell r="A171">
            <v>560056</v>
          </cell>
          <cell r="B171">
            <v>10783</v>
          </cell>
          <cell r="C171">
            <v>3427</v>
          </cell>
          <cell r="D171">
            <v>14210</v>
          </cell>
        </row>
        <row r="172">
          <cell r="A172">
            <v>560057</v>
          </cell>
          <cell r="B172">
            <v>12086</v>
          </cell>
          <cell r="C172">
            <v>13</v>
          </cell>
          <cell r="D172">
            <v>12099</v>
          </cell>
        </row>
        <row r="173">
          <cell r="A173">
            <v>560058</v>
          </cell>
          <cell r="B173">
            <v>32956</v>
          </cell>
          <cell r="C173">
            <v>720</v>
          </cell>
          <cell r="D173">
            <v>33676</v>
          </cell>
        </row>
        <row r="174">
          <cell r="A174">
            <v>560059</v>
          </cell>
          <cell r="B174">
            <v>9398</v>
          </cell>
          <cell r="C174">
            <v>1068</v>
          </cell>
          <cell r="D174">
            <v>10466</v>
          </cell>
        </row>
        <row r="175">
          <cell r="A175">
            <v>560060</v>
          </cell>
          <cell r="B175">
            <v>16723</v>
          </cell>
          <cell r="C175">
            <v>16</v>
          </cell>
          <cell r="D175">
            <v>16739</v>
          </cell>
        </row>
        <row r="176">
          <cell r="A176">
            <v>560061</v>
          </cell>
          <cell r="B176">
            <v>17326</v>
          </cell>
          <cell r="C176">
            <v>1345</v>
          </cell>
          <cell r="D176">
            <v>18671</v>
          </cell>
        </row>
        <row r="177">
          <cell r="A177">
            <v>560062</v>
          </cell>
          <cell r="B177">
            <v>9513</v>
          </cell>
          <cell r="C177">
            <v>7</v>
          </cell>
          <cell r="D177">
            <v>9520</v>
          </cell>
        </row>
        <row r="178">
          <cell r="A178">
            <v>560063</v>
          </cell>
          <cell r="B178">
            <v>18284</v>
          </cell>
          <cell r="C178">
            <v>29</v>
          </cell>
          <cell r="D178">
            <v>18313</v>
          </cell>
        </row>
        <row r="179">
          <cell r="A179">
            <v>560064</v>
          </cell>
          <cell r="B179">
            <v>44522</v>
          </cell>
          <cell r="C179">
            <v>20030</v>
          </cell>
          <cell r="D179">
            <v>64552</v>
          </cell>
        </row>
        <row r="180">
          <cell r="A180">
            <v>560065</v>
          </cell>
          <cell r="B180">
            <v>22113</v>
          </cell>
          <cell r="C180">
            <v>6982</v>
          </cell>
          <cell r="D180">
            <v>29095</v>
          </cell>
        </row>
        <row r="181">
          <cell r="A181">
            <v>560066</v>
          </cell>
          <cell r="B181">
            <v>7753</v>
          </cell>
          <cell r="C181">
            <v>2511</v>
          </cell>
          <cell r="D181">
            <v>10264</v>
          </cell>
        </row>
        <row r="182">
          <cell r="A182">
            <v>560067</v>
          </cell>
          <cell r="B182">
            <v>16575</v>
          </cell>
          <cell r="C182">
            <v>9</v>
          </cell>
          <cell r="D182">
            <v>16584</v>
          </cell>
        </row>
        <row r="183">
          <cell r="A183">
            <v>560068</v>
          </cell>
          <cell r="B183">
            <v>17623</v>
          </cell>
          <cell r="C183">
            <v>4564</v>
          </cell>
          <cell r="D183">
            <v>22187</v>
          </cell>
        </row>
        <row r="184">
          <cell r="A184">
            <v>560069</v>
          </cell>
          <cell r="B184">
            <v>18350</v>
          </cell>
          <cell r="C184">
            <v>19837</v>
          </cell>
          <cell r="D184">
            <v>38187</v>
          </cell>
        </row>
        <row r="185">
          <cell r="A185">
            <v>560070</v>
          </cell>
          <cell r="B185">
            <v>66966</v>
          </cell>
          <cell r="C185">
            <v>26803</v>
          </cell>
          <cell r="D185">
            <v>93769</v>
          </cell>
        </row>
        <row r="186">
          <cell r="A186">
            <v>560071</v>
          </cell>
          <cell r="B186">
            <v>14391</v>
          </cell>
          <cell r="C186">
            <v>1884</v>
          </cell>
          <cell r="D186">
            <v>16275</v>
          </cell>
        </row>
        <row r="187">
          <cell r="A187">
            <v>560072</v>
          </cell>
          <cell r="B187">
            <v>16573</v>
          </cell>
          <cell r="C187">
            <v>4612</v>
          </cell>
          <cell r="D187">
            <v>21185</v>
          </cell>
        </row>
        <row r="188">
          <cell r="A188">
            <v>560073</v>
          </cell>
          <cell r="B188">
            <v>13638</v>
          </cell>
          <cell r="C188">
            <v>2345</v>
          </cell>
          <cell r="D188">
            <v>15983</v>
          </cell>
        </row>
        <row r="189">
          <cell r="A189">
            <v>560074</v>
          </cell>
          <cell r="B189">
            <v>16138</v>
          </cell>
          <cell r="C189">
            <v>1129</v>
          </cell>
          <cell r="D189">
            <v>17267</v>
          </cell>
        </row>
        <row r="190">
          <cell r="A190">
            <v>560075</v>
          </cell>
          <cell r="B190">
            <v>36217</v>
          </cell>
          <cell r="C190">
            <v>49</v>
          </cell>
          <cell r="D190">
            <v>36266</v>
          </cell>
        </row>
        <row r="191">
          <cell r="A191">
            <v>560076</v>
          </cell>
          <cell r="B191">
            <v>7734</v>
          </cell>
          <cell r="C191">
            <v>797</v>
          </cell>
          <cell r="D191">
            <v>8531</v>
          </cell>
        </row>
        <row r="192">
          <cell r="A192">
            <v>560077</v>
          </cell>
          <cell r="B192">
            <v>8112</v>
          </cell>
          <cell r="C192">
            <v>5851</v>
          </cell>
          <cell r="D192">
            <v>13963</v>
          </cell>
        </row>
        <row r="193">
          <cell r="A193">
            <v>560078</v>
          </cell>
          <cell r="B193">
            <v>15992</v>
          </cell>
          <cell r="C193">
            <v>1811</v>
          </cell>
          <cell r="D193">
            <v>17803</v>
          </cell>
        </row>
        <row r="194">
          <cell r="A194">
            <v>560079</v>
          </cell>
          <cell r="B194">
            <v>49210</v>
          </cell>
          <cell r="C194">
            <v>4843</v>
          </cell>
          <cell r="D194">
            <v>54053</v>
          </cell>
        </row>
        <row r="195">
          <cell r="A195">
            <v>560080</v>
          </cell>
          <cell r="B195">
            <v>12689</v>
          </cell>
          <cell r="C195">
            <v>1787</v>
          </cell>
          <cell r="D195">
            <v>14476</v>
          </cell>
        </row>
        <row r="196">
          <cell r="A196">
            <v>560081</v>
          </cell>
          <cell r="B196">
            <v>18160</v>
          </cell>
          <cell r="C196">
            <v>3939</v>
          </cell>
          <cell r="D196">
            <v>22099</v>
          </cell>
        </row>
        <row r="197">
          <cell r="A197">
            <v>560082</v>
          </cell>
          <cell r="B197">
            <v>13570</v>
          </cell>
          <cell r="C197">
            <v>536</v>
          </cell>
          <cell r="D197">
            <v>14106</v>
          </cell>
        </row>
        <row r="198">
          <cell r="A198">
            <v>560083</v>
          </cell>
          <cell r="B198">
            <v>9710</v>
          </cell>
          <cell r="C198">
            <v>1981</v>
          </cell>
          <cell r="D198">
            <v>11691</v>
          </cell>
        </row>
        <row r="199">
          <cell r="A199">
            <v>560084</v>
          </cell>
          <cell r="B199">
            <v>16607</v>
          </cell>
          <cell r="C199">
            <v>192</v>
          </cell>
          <cell r="D199">
            <v>16799</v>
          </cell>
        </row>
        <row r="200">
          <cell r="A200">
            <v>560085</v>
          </cell>
          <cell r="B200">
            <v>10494</v>
          </cell>
          <cell r="C200">
            <v>61</v>
          </cell>
          <cell r="D200">
            <v>10555</v>
          </cell>
        </row>
        <row r="201">
          <cell r="A201">
            <v>560086</v>
          </cell>
          <cell r="B201">
            <v>18914</v>
          </cell>
          <cell r="C201">
            <v>88</v>
          </cell>
          <cell r="D201">
            <v>19002</v>
          </cell>
        </row>
        <row r="202">
          <cell r="A202">
            <v>560087</v>
          </cell>
          <cell r="B202">
            <v>15679</v>
          </cell>
          <cell r="C202">
            <v>187</v>
          </cell>
          <cell r="D202">
            <v>15866</v>
          </cell>
        </row>
        <row r="203">
          <cell r="A203">
            <v>560088</v>
          </cell>
          <cell r="B203">
            <v>4100</v>
          </cell>
          <cell r="C203">
            <v>91</v>
          </cell>
          <cell r="D203">
            <v>4191</v>
          </cell>
        </row>
        <row r="204">
          <cell r="A204">
            <v>560089</v>
          </cell>
          <cell r="B204">
            <v>3146</v>
          </cell>
          <cell r="C204">
            <v>21</v>
          </cell>
          <cell r="D204">
            <v>3167</v>
          </cell>
        </row>
        <row r="205">
          <cell r="A205">
            <v>560096</v>
          </cell>
          <cell r="B205">
            <v>134</v>
          </cell>
          <cell r="C205">
            <v>0</v>
          </cell>
          <cell r="D205">
            <v>134</v>
          </cell>
        </row>
        <row r="206">
          <cell r="A206">
            <v>560098</v>
          </cell>
          <cell r="B206">
            <v>1926</v>
          </cell>
          <cell r="C206">
            <v>23</v>
          </cell>
          <cell r="D206">
            <v>1949</v>
          </cell>
        </row>
        <row r="207">
          <cell r="A207">
            <v>560099</v>
          </cell>
          <cell r="B207">
            <v>645</v>
          </cell>
          <cell r="C207">
            <v>13</v>
          </cell>
          <cell r="D207">
            <v>658</v>
          </cell>
        </row>
        <row r="208">
          <cell r="A208">
            <v>560101</v>
          </cell>
          <cell r="B208">
            <v>12616</v>
          </cell>
          <cell r="C208">
            <v>7</v>
          </cell>
          <cell r="D208">
            <v>12623</v>
          </cell>
        </row>
        <row r="209">
          <cell r="A209">
            <v>560206</v>
          </cell>
          <cell r="B209">
            <v>57473</v>
          </cell>
          <cell r="C209">
            <v>2365</v>
          </cell>
          <cell r="D209">
            <v>59838</v>
          </cell>
        </row>
      </sheetData>
      <sheetData sheetId="5"/>
      <sheetData sheetId="6">
        <row r="4">
          <cell r="A4">
            <v>560002</v>
          </cell>
          <cell r="B4">
            <v>68551</v>
          </cell>
          <cell r="C4">
            <v>126</v>
          </cell>
          <cell r="D4">
            <v>68677</v>
          </cell>
        </row>
        <row r="5">
          <cell r="A5">
            <v>560014</v>
          </cell>
          <cell r="B5">
            <v>17340</v>
          </cell>
          <cell r="C5">
            <v>68</v>
          </cell>
          <cell r="D5">
            <v>17408</v>
          </cell>
        </row>
        <row r="6">
          <cell r="A6">
            <v>560017</v>
          </cell>
          <cell r="B6">
            <v>371803</v>
          </cell>
          <cell r="C6">
            <v>1857</v>
          </cell>
          <cell r="D6">
            <v>373660</v>
          </cell>
        </row>
        <row r="7">
          <cell r="A7">
            <v>560019</v>
          </cell>
          <cell r="B7">
            <v>375576</v>
          </cell>
          <cell r="C7">
            <v>1161</v>
          </cell>
          <cell r="D7">
            <v>376737</v>
          </cell>
        </row>
        <row r="8">
          <cell r="A8">
            <v>560021</v>
          </cell>
          <cell r="B8">
            <v>285756</v>
          </cell>
          <cell r="C8">
            <v>439</v>
          </cell>
          <cell r="D8">
            <v>286195</v>
          </cell>
        </row>
        <row r="9">
          <cell r="A9">
            <v>560022</v>
          </cell>
          <cell r="B9">
            <v>294205</v>
          </cell>
          <cell r="C9">
            <v>734</v>
          </cell>
          <cell r="D9">
            <v>294939</v>
          </cell>
        </row>
        <row r="10">
          <cell r="A10">
            <v>560024</v>
          </cell>
          <cell r="B10">
            <v>9604</v>
          </cell>
          <cell r="C10">
            <v>36</v>
          </cell>
          <cell r="D10">
            <v>9640</v>
          </cell>
        </row>
        <row r="11">
          <cell r="A11">
            <v>560026</v>
          </cell>
          <cell r="B11">
            <v>401981</v>
          </cell>
          <cell r="C11">
            <v>794</v>
          </cell>
          <cell r="D11">
            <v>402775</v>
          </cell>
        </row>
        <row r="12">
          <cell r="A12">
            <v>560032</v>
          </cell>
          <cell r="B12">
            <v>90119</v>
          </cell>
          <cell r="C12">
            <v>97</v>
          </cell>
          <cell r="D12">
            <v>90216</v>
          </cell>
        </row>
        <row r="13">
          <cell r="A13">
            <v>560033</v>
          </cell>
          <cell r="B13">
            <v>167400</v>
          </cell>
          <cell r="C13">
            <v>1340</v>
          </cell>
          <cell r="D13">
            <v>168740</v>
          </cell>
        </row>
        <row r="14">
          <cell r="A14">
            <v>560034</v>
          </cell>
          <cell r="B14">
            <v>177603</v>
          </cell>
          <cell r="C14">
            <v>567</v>
          </cell>
          <cell r="D14">
            <v>178170</v>
          </cell>
        </row>
        <row r="15">
          <cell r="A15">
            <v>560035</v>
          </cell>
          <cell r="B15">
            <v>4527</v>
          </cell>
          <cell r="C15">
            <v>13</v>
          </cell>
          <cell r="D15">
            <v>4540</v>
          </cell>
        </row>
        <row r="16">
          <cell r="A16">
            <v>560036</v>
          </cell>
          <cell r="B16">
            <v>178307</v>
          </cell>
          <cell r="C16">
            <v>3125</v>
          </cell>
          <cell r="D16">
            <v>181432</v>
          </cell>
        </row>
        <row r="17">
          <cell r="A17">
            <v>560039</v>
          </cell>
        </row>
        <row r="17">
          <cell r="C17">
            <v>0</v>
          </cell>
          <cell r="D17">
            <v>0</v>
          </cell>
        </row>
        <row r="18">
          <cell r="A18">
            <v>560040</v>
          </cell>
        </row>
        <row r="18">
          <cell r="C18">
            <v>0</v>
          </cell>
          <cell r="D18">
            <v>0</v>
          </cell>
        </row>
        <row r="19">
          <cell r="A19">
            <v>560041</v>
          </cell>
          <cell r="B19">
            <v>3254</v>
          </cell>
          <cell r="C19">
            <v>128</v>
          </cell>
          <cell r="D19">
            <v>3382</v>
          </cell>
        </row>
        <row r="20">
          <cell r="A20">
            <v>560043</v>
          </cell>
          <cell r="B20">
            <v>85013</v>
          </cell>
          <cell r="C20">
            <v>7018</v>
          </cell>
          <cell r="D20">
            <v>92031</v>
          </cell>
        </row>
        <row r="21">
          <cell r="A21">
            <v>560045</v>
          </cell>
          <cell r="B21">
            <v>89993</v>
          </cell>
          <cell r="C21">
            <v>456</v>
          </cell>
          <cell r="D21">
            <v>90449</v>
          </cell>
        </row>
        <row r="22">
          <cell r="A22">
            <v>560047</v>
          </cell>
          <cell r="B22">
            <v>123236</v>
          </cell>
          <cell r="C22">
            <v>24889</v>
          </cell>
          <cell r="D22">
            <v>148125</v>
          </cell>
        </row>
        <row r="23">
          <cell r="A23">
            <v>560049</v>
          </cell>
          <cell r="B23">
            <v>119216</v>
          </cell>
          <cell r="C23">
            <v>2339</v>
          </cell>
          <cell r="D23">
            <v>121555</v>
          </cell>
        </row>
        <row r="24">
          <cell r="A24">
            <v>560050</v>
          </cell>
          <cell r="B24">
            <v>125517</v>
          </cell>
          <cell r="C24">
            <v>1574</v>
          </cell>
          <cell r="D24">
            <v>127091</v>
          </cell>
        </row>
        <row r="25">
          <cell r="A25">
            <v>560051</v>
          </cell>
          <cell r="B25">
            <v>88686</v>
          </cell>
          <cell r="C25">
            <v>91746</v>
          </cell>
          <cell r="D25">
            <v>180432</v>
          </cell>
        </row>
        <row r="26">
          <cell r="A26">
            <v>560052</v>
          </cell>
          <cell r="B26">
            <v>64930</v>
          </cell>
          <cell r="C26">
            <v>10054</v>
          </cell>
          <cell r="D26">
            <v>74984</v>
          </cell>
        </row>
        <row r="27">
          <cell r="A27">
            <v>560053</v>
          </cell>
          <cell r="B27">
            <v>44084</v>
          </cell>
          <cell r="C27">
            <v>4879</v>
          </cell>
          <cell r="D27">
            <v>48963</v>
          </cell>
        </row>
        <row r="28">
          <cell r="A28">
            <v>560054</v>
          </cell>
          <cell r="B28">
            <v>48094</v>
          </cell>
          <cell r="C28">
            <v>8352</v>
          </cell>
          <cell r="D28">
            <v>56446</v>
          </cell>
        </row>
        <row r="29">
          <cell r="A29">
            <v>560055</v>
          </cell>
          <cell r="B29">
            <v>42870</v>
          </cell>
          <cell r="C29">
            <v>6910</v>
          </cell>
          <cell r="D29">
            <v>49780</v>
          </cell>
        </row>
        <row r="30">
          <cell r="A30">
            <v>560056</v>
          </cell>
          <cell r="B30">
            <v>47060</v>
          </cell>
          <cell r="C30">
            <v>42620</v>
          </cell>
          <cell r="D30">
            <v>89680</v>
          </cell>
        </row>
        <row r="31">
          <cell r="A31">
            <v>560057</v>
          </cell>
          <cell r="B31">
            <v>54312</v>
          </cell>
          <cell r="C31">
            <v>3435</v>
          </cell>
          <cell r="D31">
            <v>57747</v>
          </cell>
        </row>
        <row r="32">
          <cell r="A32">
            <v>560058</v>
          </cell>
          <cell r="B32">
            <v>141572</v>
          </cell>
          <cell r="C32">
            <v>2711</v>
          </cell>
          <cell r="D32">
            <v>144283</v>
          </cell>
        </row>
        <row r="33">
          <cell r="A33">
            <v>560059</v>
          </cell>
          <cell r="B33">
            <v>35074</v>
          </cell>
          <cell r="C33">
            <v>4927</v>
          </cell>
          <cell r="D33">
            <v>40001</v>
          </cell>
        </row>
        <row r="34">
          <cell r="A34">
            <v>560060</v>
          </cell>
          <cell r="B34">
            <v>51223</v>
          </cell>
          <cell r="C34">
            <v>27</v>
          </cell>
          <cell r="D34">
            <v>51250</v>
          </cell>
        </row>
        <row r="35">
          <cell r="A35">
            <v>560061</v>
          </cell>
          <cell r="B35">
            <v>62163</v>
          </cell>
          <cell r="C35">
            <v>2924</v>
          </cell>
          <cell r="D35">
            <v>65087</v>
          </cell>
        </row>
        <row r="36">
          <cell r="A36">
            <v>560062</v>
          </cell>
          <cell r="B36">
            <v>29544</v>
          </cell>
          <cell r="C36">
            <v>5750</v>
          </cell>
          <cell r="D36">
            <v>35294</v>
          </cell>
        </row>
        <row r="37">
          <cell r="A37">
            <v>560063</v>
          </cell>
          <cell r="B37">
            <v>45125</v>
          </cell>
          <cell r="C37">
            <v>1960</v>
          </cell>
          <cell r="D37">
            <v>47085</v>
          </cell>
        </row>
        <row r="38">
          <cell r="A38">
            <v>560064</v>
          </cell>
          <cell r="B38">
            <v>105333</v>
          </cell>
          <cell r="C38">
            <v>36008</v>
          </cell>
          <cell r="D38">
            <v>141341</v>
          </cell>
        </row>
        <row r="39">
          <cell r="A39">
            <v>560065</v>
          </cell>
          <cell r="B39">
            <v>54008</v>
          </cell>
          <cell r="C39">
            <v>25363</v>
          </cell>
          <cell r="D39">
            <v>79371</v>
          </cell>
        </row>
        <row r="40">
          <cell r="A40">
            <v>560066</v>
          </cell>
          <cell r="B40">
            <v>30634</v>
          </cell>
          <cell r="C40">
            <v>17064</v>
          </cell>
          <cell r="D40">
            <v>47698</v>
          </cell>
        </row>
        <row r="41">
          <cell r="A41">
            <v>560067</v>
          </cell>
          <cell r="B41">
            <v>72778</v>
          </cell>
          <cell r="C41">
            <v>624</v>
          </cell>
          <cell r="D41">
            <v>73402</v>
          </cell>
        </row>
        <row r="42">
          <cell r="A42">
            <v>560068</v>
          </cell>
          <cell r="B42">
            <v>63922</v>
          </cell>
          <cell r="C42">
            <v>25505</v>
          </cell>
          <cell r="D42">
            <v>89427</v>
          </cell>
        </row>
        <row r="43">
          <cell r="A43">
            <v>560069</v>
          </cell>
          <cell r="B43">
            <v>66104</v>
          </cell>
          <cell r="C43">
            <v>21997</v>
          </cell>
          <cell r="D43">
            <v>88101</v>
          </cell>
        </row>
        <row r="44">
          <cell r="A44">
            <v>560070</v>
          </cell>
          <cell r="B44">
            <v>246444</v>
          </cell>
          <cell r="C44">
            <v>40519</v>
          </cell>
          <cell r="D44">
            <v>286963</v>
          </cell>
        </row>
        <row r="45">
          <cell r="A45">
            <v>560071</v>
          </cell>
          <cell r="B45">
            <v>45635</v>
          </cell>
          <cell r="C45">
            <v>7071</v>
          </cell>
          <cell r="D45">
            <v>52706</v>
          </cell>
        </row>
        <row r="46">
          <cell r="A46">
            <v>560072</v>
          </cell>
          <cell r="B46">
            <v>66659</v>
          </cell>
          <cell r="C46">
            <v>10451</v>
          </cell>
          <cell r="D46">
            <v>77110</v>
          </cell>
        </row>
        <row r="47">
          <cell r="A47">
            <v>560073</v>
          </cell>
          <cell r="B47">
            <v>47208</v>
          </cell>
          <cell r="C47">
            <v>7581</v>
          </cell>
          <cell r="D47">
            <v>54789</v>
          </cell>
        </row>
        <row r="48">
          <cell r="A48">
            <v>560074</v>
          </cell>
          <cell r="B48">
            <v>58012</v>
          </cell>
          <cell r="C48">
            <v>2311</v>
          </cell>
          <cell r="D48">
            <v>60323</v>
          </cell>
        </row>
        <row r="49">
          <cell r="A49">
            <v>560075</v>
          </cell>
          <cell r="B49">
            <v>146310</v>
          </cell>
          <cell r="C49">
            <v>99</v>
          </cell>
          <cell r="D49">
            <v>146409</v>
          </cell>
        </row>
        <row r="50">
          <cell r="A50">
            <v>560076</v>
          </cell>
          <cell r="B50">
            <v>23276</v>
          </cell>
          <cell r="C50">
            <v>2235</v>
          </cell>
          <cell r="D50">
            <v>25511</v>
          </cell>
        </row>
        <row r="51">
          <cell r="A51">
            <v>560077</v>
          </cell>
          <cell r="B51">
            <v>30625</v>
          </cell>
          <cell r="C51">
            <v>24715</v>
          </cell>
          <cell r="D51">
            <v>55340</v>
          </cell>
        </row>
        <row r="52">
          <cell r="A52">
            <v>560078</v>
          </cell>
          <cell r="B52">
            <v>105859</v>
          </cell>
          <cell r="C52">
            <v>3923</v>
          </cell>
          <cell r="D52">
            <v>109782</v>
          </cell>
        </row>
        <row r="53">
          <cell r="A53">
            <v>560079</v>
          </cell>
          <cell r="B53">
            <v>123948</v>
          </cell>
          <cell r="C53">
            <v>47559</v>
          </cell>
          <cell r="D53">
            <v>171507</v>
          </cell>
        </row>
        <row r="54">
          <cell r="A54">
            <v>560080</v>
          </cell>
          <cell r="B54">
            <v>56030</v>
          </cell>
          <cell r="C54">
            <v>3496</v>
          </cell>
          <cell r="D54">
            <v>59526</v>
          </cell>
        </row>
        <row r="55">
          <cell r="A55">
            <v>560081</v>
          </cell>
          <cell r="B55">
            <v>54105</v>
          </cell>
          <cell r="C55">
            <v>15593</v>
          </cell>
          <cell r="D55">
            <v>69698</v>
          </cell>
        </row>
        <row r="56">
          <cell r="A56">
            <v>560082</v>
          </cell>
          <cell r="B56">
            <v>57265</v>
          </cell>
          <cell r="C56">
            <v>9047</v>
          </cell>
          <cell r="D56">
            <v>66312</v>
          </cell>
        </row>
        <row r="57">
          <cell r="A57">
            <v>560083</v>
          </cell>
          <cell r="B57">
            <v>50540</v>
          </cell>
          <cell r="C57">
            <v>10600</v>
          </cell>
          <cell r="D57">
            <v>61140</v>
          </cell>
        </row>
        <row r="58">
          <cell r="A58">
            <v>560084</v>
          </cell>
          <cell r="B58">
            <v>66423</v>
          </cell>
          <cell r="C58">
            <v>1023</v>
          </cell>
          <cell r="D58">
            <v>67446</v>
          </cell>
        </row>
        <row r="59">
          <cell r="A59">
            <v>560085</v>
          </cell>
          <cell r="B59">
            <v>33652</v>
          </cell>
          <cell r="C59">
            <v>149</v>
          </cell>
          <cell r="D59">
            <v>33801</v>
          </cell>
        </row>
        <row r="60">
          <cell r="A60">
            <v>560086</v>
          </cell>
          <cell r="B60">
            <v>106300</v>
          </cell>
          <cell r="C60">
            <v>221</v>
          </cell>
          <cell r="D60">
            <v>106521</v>
          </cell>
        </row>
        <row r="61">
          <cell r="A61">
            <v>560087</v>
          </cell>
          <cell r="B61">
            <v>96733</v>
          </cell>
          <cell r="C61">
            <v>529</v>
          </cell>
          <cell r="D61">
            <v>97262</v>
          </cell>
        </row>
        <row r="62">
          <cell r="A62">
            <v>560088</v>
          </cell>
          <cell r="B62">
            <v>16983</v>
          </cell>
          <cell r="C62">
            <v>817</v>
          </cell>
          <cell r="D62">
            <v>17800</v>
          </cell>
        </row>
        <row r="63">
          <cell r="A63">
            <v>560089</v>
          </cell>
          <cell r="B63">
            <v>24293</v>
          </cell>
          <cell r="C63">
            <v>124</v>
          </cell>
          <cell r="D63">
            <v>24417</v>
          </cell>
        </row>
        <row r="64">
          <cell r="A64">
            <v>560096</v>
          </cell>
          <cell r="B64">
            <v>735</v>
          </cell>
          <cell r="C64">
            <v>0</v>
          </cell>
          <cell r="D64">
            <v>735</v>
          </cell>
        </row>
        <row r="65">
          <cell r="A65">
            <v>560098</v>
          </cell>
          <cell r="B65">
            <v>6103</v>
          </cell>
          <cell r="C65">
            <v>80</v>
          </cell>
          <cell r="D65">
            <v>6183</v>
          </cell>
        </row>
        <row r="66">
          <cell r="A66">
            <v>560099</v>
          </cell>
          <cell r="B66">
            <v>2892</v>
          </cell>
          <cell r="C66">
            <v>19</v>
          </cell>
          <cell r="D66">
            <v>2911</v>
          </cell>
        </row>
        <row r="67">
          <cell r="A67">
            <v>560101</v>
          </cell>
          <cell r="B67">
            <v>35045</v>
          </cell>
          <cell r="C67">
            <v>11</v>
          </cell>
          <cell r="D67">
            <v>35056</v>
          </cell>
        </row>
        <row r="68">
          <cell r="A68">
            <v>560206</v>
          </cell>
          <cell r="B68">
            <v>286375</v>
          </cell>
          <cell r="C68">
            <v>10540</v>
          </cell>
          <cell r="D68">
            <v>296915</v>
          </cell>
        </row>
        <row r="146">
          <cell r="A146">
            <v>560002</v>
          </cell>
          <cell r="B146">
            <v>11</v>
          </cell>
          <cell r="C146">
            <v>0</v>
          </cell>
          <cell r="D146">
            <v>11</v>
          </cell>
        </row>
        <row r="147">
          <cell r="A147">
            <v>560014</v>
          </cell>
          <cell r="B147">
            <v>557</v>
          </cell>
          <cell r="C147">
            <v>0</v>
          </cell>
          <cell r="D147">
            <v>557</v>
          </cell>
        </row>
        <row r="148">
          <cell r="A148">
            <v>560017</v>
          </cell>
          <cell r="B148">
            <v>75</v>
          </cell>
          <cell r="C148">
            <v>0</v>
          </cell>
          <cell r="D148">
            <v>75</v>
          </cell>
        </row>
        <row r="149">
          <cell r="A149">
            <v>560019</v>
          </cell>
          <cell r="B149">
            <v>36713</v>
          </cell>
          <cell r="C149">
            <v>131</v>
          </cell>
          <cell r="D149">
            <v>36844</v>
          </cell>
        </row>
        <row r="150">
          <cell r="A150">
            <v>560021</v>
          </cell>
          <cell r="B150">
            <v>447184</v>
          </cell>
          <cell r="C150">
            <v>492</v>
          </cell>
          <cell r="D150">
            <v>447676</v>
          </cell>
        </row>
        <row r="151">
          <cell r="A151">
            <v>560022</v>
          </cell>
          <cell r="B151">
            <v>254613</v>
          </cell>
          <cell r="C151">
            <v>544</v>
          </cell>
          <cell r="D151">
            <v>255157</v>
          </cell>
        </row>
        <row r="152">
          <cell r="A152">
            <v>560024</v>
          </cell>
          <cell r="B152">
            <v>666936</v>
          </cell>
          <cell r="C152">
            <v>500</v>
          </cell>
          <cell r="D152">
            <v>667436</v>
          </cell>
        </row>
        <row r="153">
          <cell r="A153">
            <v>560026</v>
          </cell>
          <cell r="B153">
            <v>215263</v>
          </cell>
          <cell r="C153">
            <v>222</v>
          </cell>
          <cell r="D153">
            <v>215485</v>
          </cell>
        </row>
        <row r="154">
          <cell r="A154">
            <v>560032</v>
          </cell>
          <cell r="B154">
            <v>1</v>
          </cell>
          <cell r="C154">
            <v>0</v>
          </cell>
          <cell r="D154">
            <v>1</v>
          </cell>
        </row>
        <row r="155">
          <cell r="A155">
            <v>560033</v>
          </cell>
          <cell r="B155">
            <v>2</v>
          </cell>
          <cell r="C155">
            <v>0</v>
          </cell>
          <cell r="D155">
            <v>2</v>
          </cell>
        </row>
        <row r="156">
          <cell r="A156">
            <v>560034</v>
          </cell>
          <cell r="B156">
            <v>18</v>
          </cell>
          <cell r="C156">
            <v>0</v>
          </cell>
          <cell r="D156">
            <v>18</v>
          </cell>
        </row>
        <row r="157">
          <cell r="A157">
            <v>560035</v>
          </cell>
          <cell r="B157">
            <v>269717</v>
          </cell>
          <cell r="C157">
            <v>148</v>
          </cell>
          <cell r="D157">
            <v>269865</v>
          </cell>
        </row>
        <row r="158">
          <cell r="A158">
            <v>560036</v>
          </cell>
          <cell r="B158">
            <v>108629</v>
          </cell>
          <cell r="C158">
            <v>39</v>
          </cell>
          <cell r="D158">
            <v>108668</v>
          </cell>
        </row>
        <row r="159">
          <cell r="A159">
            <v>560039</v>
          </cell>
        </row>
        <row r="159">
          <cell r="C159">
            <v>0</v>
          </cell>
          <cell r="D159">
            <v>0</v>
          </cell>
        </row>
        <row r="160">
          <cell r="A160">
            <v>560040</v>
          </cell>
        </row>
        <row r="160">
          <cell r="C160">
            <v>0</v>
          </cell>
          <cell r="D160">
            <v>0</v>
          </cell>
        </row>
        <row r="161">
          <cell r="A161">
            <v>560041</v>
          </cell>
          <cell r="B161">
            <v>192801</v>
          </cell>
          <cell r="C161">
            <v>2645</v>
          </cell>
          <cell r="D161">
            <v>195446</v>
          </cell>
        </row>
        <row r="162">
          <cell r="A162">
            <v>560043</v>
          </cell>
          <cell r="B162">
            <v>43969</v>
          </cell>
          <cell r="C162">
            <v>2591</v>
          </cell>
          <cell r="D162">
            <v>46560</v>
          </cell>
        </row>
        <row r="163">
          <cell r="A163">
            <v>560045</v>
          </cell>
          <cell r="B163">
            <v>68235</v>
          </cell>
          <cell r="C163">
            <v>84</v>
          </cell>
          <cell r="D163">
            <v>68319</v>
          </cell>
        </row>
        <row r="164">
          <cell r="A164">
            <v>560047</v>
          </cell>
          <cell r="B164">
            <v>83214</v>
          </cell>
          <cell r="C164">
            <v>5352</v>
          </cell>
          <cell r="D164">
            <v>88566</v>
          </cell>
        </row>
        <row r="165">
          <cell r="A165">
            <v>560049</v>
          </cell>
          <cell r="B165">
            <v>117793</v>
          </cell>
          <cell r="C165">
            <v>375</v>
          </cell>
          <cell r="D165">
            <v>118168</v>
          </cell>
        </row>
        <row r="166">
          <cell r="A166">
            <v>560050</v>
          </cell>
          <cell r="B166">
            <v>84376</v>
          </cell>
          <cell r="C166">
            <v>196</v>
          </cell>
          <cell r="D166">
            <v>84572</v>
          </cell>
        </row>
        <row r="167">
          <cell r="A167">
            <v>560051</v>
          </cell>
          <cell r="B167">
            <v>60389</v>
          </cell>
          <cell r="C167">
            <v>19917</v>
          </cell>
          <cell r="D167">
            <v>80306</v>
          </cell>
        </row>
        <row r="168">
          <cell r="A168">
            <v>560052</v>
          </cell>
          <cell r="B168">
            <v>41840</v>
          </cell>
          <cell r="C168">
            <v>949</v>
          </cell>
          <cell r="D168">
            <v>42789</v>
          </cell>
        </row>
        <row r="169">
          <cell r="A169">
            <v>560053</v>
          </cell>
          <cell r="B169">
            <v>30746</v>
          </cell>
          <cell r="C169">
            <v>2603</v>
          </cell>
          <cell r="D169">
            <v>33349</v>
          </cell>
        </row>
        <row r="170">
          <cell r="A170">
            <v>560054</v>
          </cell>
          <cell r="B170">
            <v>46949</v>
          </cell>
          <cell r="C170">
            <v>6703</v>
          </cell>
          <cell r="D170">
            <v>53652</v>
          </cell>
        </row>
        <row r="171">
          <cell r="A171">
            <v>560055</v>
          </cell>
          <cell r="B171">
            <v>32779</v>
          </cell>
          <cell r="C171">
            <v>1056</v>
          </cell>
          <cell r="D171">
            <v>33835</v>
          </cell>
        </row>
        <row r="172">
          <cell r="A172">
            <v>560056</v>
          </cell>
          <cell r="B172">
            <v>23717</v>
          </cell>
          <cell r="C172">
            <v>8827</v>
          </cell>
          <cell r="D172">
            <v>32544</v>
          </cell>
        </row>
        <row r="173">
          <cell r="A173">
            <v>560057</v>
          </cell>
          <cell r="B173">
            <v>36084</v>
          </cell>
          <cell r="C173">
            <v>1668</v>
          </cell>
          <cell r="D173">
            <v>37752</v>
          </cell>
        </row>
        <row r="174">
          <cell r="A174">
            <v>560058</v>
          </cell>
          <cell r="B174">
            <v>89100</v>
          </cell>
          <cell r="C174">
            <v>1141</v>
          </cell>
          <cell r="D174">
            <v>90241</v>
          </cell>
        </row>
        <row r="175">
          <cell r="A175">
            <v>560059</v>
          </cell>
          <cell r="B175">
            <v>26953</v>
          </cell>
          <cell r="C175">
            <v>1517</v>
          </cell>
          <cell r="D175">
            <v>28470</v>
          </cell>
        </row>
        <row r="176">
          <cell r="A176">
            <v>560060</v>
          </cell>
          <cell r="B176">
            <v>41972</v>
          </cell>
          <cell r="C176">
            <v>62</v>
          </cell>
          <cell r="D176">
            <v>42034</v>
          </cell>
        </row>
        <row r="177">
          <cell r="A177">
            <v>560061</v>
          </cell>
          <cell r="B177">
            <v>44998</v>
          </cell>
          <cell r="C177">
            <v>1508</v>
          </cell>
          <cell r="D177">
            <v>46506</v>
          </cell>
        </row>
        <row r="178">
          <cell r="A178">
            <v>560062</v>
          </cell>
          <cell r="B178">
            <v>17250</v>
          </cell>
          <cell r="C178">
            <v>1684</v>
          </cell>
          <cell r="D178">
            <v>18934</v>
          </cell>
        </row>
        <row r="179">
          <cell r="A179">
            <v>560063</v>
          </cell>
          <cell r="B179">
            <v>37918</v>
          </cell>
          <cell r="C179">
            <v>435</v>
          </cell>
          <cell r="D179">
            <v>38353</v>
          </cell>
        </row>
        <row r="180">
          <cell r="A180">
            <v>560064</v>
          </cell>
          <cell r="B180">
            <v>89029</v>
          </cell>
          <cell r="C180">
            <v>26811</v>
          </cell>
          <cell r="D180">
            <v>115840</v>
          </cell>
        </row>
        <row r="181">
          <cell r="A181">
            <v>560065</v>
          </cell>
          <cell r="B181">
            <v>35520</v>
          </cell>
          <cell r="C181">
            <v>5875</v>
          </cell>
          <cell r="D181">
            <v>41395</v>
          </cell>
        </row>
        <row r="182">
          <cell r="A182">
            <v>560066</v>
          </cell>
          <cell r="B182">
            <v>20261</v>
          </cell>
          <cell r="C182">
            <v>3155</v>
          </cell>
          <cell r="D182">
            <v>23416</v>
          </cell>
        </row>
        <row r="183">
          <cell r="A183">
            <v>560067</v>
          </cell>
          <cell r="B183">
            <v>66823</v>
          </cell>
          <cell r="C183">
            <v>480</v>
          </cell>
          <cell r="D183">
            <v>67303</v>
          </cell>
        </row>
        <row r="184">
          <cell r="A184">
            <v>560068</v>
          </cell>
          <cell r="B184">
            <v>49089</v>
          </cell>
          <cell r="C184">
            <v>14182</v>
          </cell>
          <cell r="D184">
            <v>63271</v>
          </cell>
        </row>
        <row r="185">
          <cell r="A185">
            <v>560069</v>
          </cell>
          <cell r="B185">
            <v>41810</v>
          </cell>
          <cell r="C185">
            <v>19004</v>
          </cell>
          <cell r="D185">
            <v>60814</v>
          </cell>
        </row>
        <row r="186">
          <cell r="A186">
            <v>560070</v>
          </cell>
          <cell r="B186">
            <v>164825</v>
          </cell>
          <cell r="C186">
            <v>25574</v>
          </cell>
          <cell r="D186">
            <v>190399</v>
          </cell>
        </row>
        <row r="187">
          <cell r="A187">
            <v>560071</v>
          </cell>
          <cell r="B187">
            <v>42290</v>
          </cell>
          <cell r="C187">
            <v>4437</v>
          </cell>
          <cell r="D187">
            <v>46727</v>
          </cell>
        </row>
        <row r="188">
          <cell r="A188">
            <v>560072</v>
          </cell>
          <cell r="B188">
            <v>57744</v>
          </cell>
          <cell r="C188">
            <v>4498</v>
          </cell>
          <cell r="D188">
            <v>62242</v>
          </cell>
        </row>
        <row r="189">
          <cell r="A189">
            <v>560073</v>
          </cell>
          <cell r="B189">
            <v>18495</v>
          </cell>
          <cell r="C189">
            <v>844</v>
          </cell>
          <cell r="D189">
            <v>19339</v>
          </cell>
        </row>
        <row r="190">
          <cell r="A190">
            <v>560074</v>
          </cell>
          <cell r="B190">
            <v>42016</v>
          </cell>
          <cell r="C190">
            <v>1271</v>
          </cell>
          <cell r="D190">
            <v>43287</v>
          </cell>
        </row>
        <row r="191">
          <cell r="A191">
            <v>560075</v>
          </cell>
          <cell r="B191">
            <v>81329</v>
          </cell>
          <cell r="C191">
            <v>144</v>
          </cell>
          <cell r="D191">
            <v>81473</v>
          </cell>
        </row>
        <row r="192">
          <cell r="A192">
            <v>560076</v>
          </cell>
          <cell r="B192">
            <v>19096</v>
          </cell>
          <cell r="C192">
            <v>967</v>
          </cell>
          <cell r="D192">
            <v>20063</v>
          </cell>
        </row>
        <row r="193">
          <cell r="A193">
            <v>560077</v>
          </cell>
          <cell r="B193">
            <v>17855</v>
          </cell>
          <cell r="C193">
            <v>2349</v>
          </cell>
          <cell r="D193">
            <v>20204</v>
          </cell>
        </row>
        <row r="194">
          <cell r="A194">
            <v>560078</v>
          </cell>
          <cell r="B194">
            <v>52531</v>
          </cell>
          <cell r="C194">
            <v>2219</v>
          </cell>
          <cell r="D194">
            <v>54750</v>
          </cell>
        </row>
        <row r="195">
          <cell r="A195">
            <v>560079</v>
          </cell>
          <cell r="B195">
            <v>87380</v>
          </cell>
          <cell r="C195">
            <v>14599</v>
          </cell>
          <cell r="D195">
            <v>101979</v>
          </cell>
        </row>
        <row r="196">
          <cell r="A196">
            <v>560080</v>
          </cell>
          <cell r="B196">
            <v>39991</v>
          </cell>
          <cell r="C196">
            <v>2006</v>
          </cell>
          <cell r="D196">
            <v>41997</v>
          </cell>
        </row>
        <row r="197">
          <cell r="A197">
            <v>560081</v>
          </cell>
          <cell r="B197">
            <v>48375</v>
          </cell>
          <cell r="C197">
            <v>5396</v>
          </cell>
          <cell r="D197">
            <v>53771</v>
          </cell>
        </row>
        <row r="198">
          <cell r="A198">
            <v>560082</v>
          </cell>
          <cell r="B198">
            <v>32219</v>
          </cell>
          <cell r="C198">
            <v>3894</v>
          </cell>
          <cell r="D198">
            <v>36113</v>
          </cell>
        </row>
        <row r="199">
          <cell r="A199">
            <v>560083</v>
          </cell>
          <cell r="B199">
            <v>31066</v>
          </cell>
          <cell r="C199">
            <v>2172</v>
          </cell>
          <cell r="D199">
            <v>33238</v>
          </cell>
        </row>
        <row r="200">
          <cell r="A200">
            <v>560084</v>
          </cell>
          <cell r="B200">
            <v>54359</v>
          </cell>
          <cell r="C200">
            <v>382</v>
          </cell>
          <cell r="D200">
            <v>54741</v>
          </cell>
        </row>
        <row r="201">
          <cell r="A201">
            <v>560085</v>
          </cell>
          <cell r="B201">
            <v>2851</v>
          </cell>
          <cell r="C201">
            <v>7</v>
          </cell>
          <cell r="D201">
            <v>2858</v>
          </cell>
        </row>
        <row r="202">
          <cell r="A202">
            <v>560086</v>
          </cell>
          <cell r="B202">
            <v>6339</v>
          </cell>
          <cell r="C202">
            <v>38</v>
          </cell>
          <cell r="D202">
            <v>6377</v>
          </cell>
        </row>
        <row r="203">
          <cell r="A203">
            <v>560087</v>
          </cell>
          <cell r="B203">
            <v>1</v>
          </cell>
          <cell r="C203">
            <v>0</v>
          </cell>
          <cell r="D203">
            <v>1</v>
          </cell>
        </row>
        <row r="204">
          <cell r="A204">
            <v>560088</v>
          </cell>
        </row>
        <row r="204">
          <cell r="C204">
            <v>0</v>
          </cell>
          <cell r="D204">
            <v>0</v>
          </cell>
        </row>
        <row r="205">
          <cell r="A205">
            <v>560089</v>
          </cell>
        </row>
        <row r="205">
          <cell r="C205">
            <v>0</v>
          </cell>
          <cell r="D205">
            <v>0</v>
          </cell>
        </row>
        <row r="206">
          <cell r="A206">
            <v>560096</v>
          </cell>
          <cell r="B206">
            <v>343</v>
          </cell>
          <cell r="C206">
            <v>0</v>
          </cell>
          <cell r="D206">
            <v>343</v>
          </cell>
        </row>
        <row r="207">
          <cell r="A207">
            <v>560098</v>
          </cell>
          <cell r="B207">
            <v>1</v>
          </cell>
          <cell r="C207">
            <v>0</v>
          </cell>
          <cell r="D207">
            <v>1</v>
          </cell>
        </row>
        <row r="208">
          <cell r="A208">
            <v>560099</v>
          </cell>
          <cell r="B208">
            <v>246</v>
          </cell>
          <cell r="C208">
            <v>0</v>
          </cell>
          <cell r="D208">
            <v>246</v>
          </cell>
        </row>
        <row r="209">
          <cell r="A209">
            <v>560101</v>
          </cell>
        </row>
        <row r="209">
          <cell r="C209">
            <v>0</v>
          </cell>
          <cell r="D209">
            <v>0</v>
          </cell>
        </row>
        <row r="210">
          <cell r="A210">
            <v>560206</v>
          </cell>
          <cell r="B210">
            <v>1028</v>
          </cell>
          <cell r="C210">
            <v>39</v>
          </cell>
          <cell r="D210">
            <v>1067</v>
          </cell>
        </row>
        <row r="296">
          <cell r="A296">
            <v>560002</v>
          </cell>
          <cell r="B296">
            <v>11</v>
          </cell>
          <cell r="C296">
            <v>0</v>
          </cell>
          <cell r="D296">
            <v>11</v>
          </cell>
        </row>
        <row r="297">
          <cell r="A297">
            <v>560014</v>
          </cell>
          <cell r="B297">
            <v>290</v>
          </cell>
          <cell r="C297">
            <v>0</v>
          </cell>
          <cell r="D297">
            <v>290</v>
          </cell>
        </row>
        <row r="298">
          <cell r="A298">
            <v>560017</v>
          </cell>
          <cell r="B298">
            <v>67</v>
          </cell>
          <cell r="C298">
            <v>0</v>
          </cell>
          <cell r="D298">
            <v>67</v>
          </cell>
        </row>
        <row r="299">
          <cell r="A299">
            <v>560019</v>
          </cell>
          <cell r="B299">
            <v>35122</v>
          </cell>
          <cell r="C299">
            <v>131</v>
          </cell>
          <cell r="D299">
            <v>35253</v>
          </cell>
        </row>
        <row r="300">
          <cell r="A300">
            <v>560021</v>
          </cell>
          <cell r="B300">
            <v>416794</v>
          </cell>
          <cell r="C300">
            <v>492</v>
          </cell>
          <cell r="D300">
            <v>417286</v>
          </cell>
        </row>
        <row r="301">
          <cell r="A301">
            <v>560022</v>
          </cell>
          <cell r="B301">
            <v>214782</v>
          </cell>
          <cell r="C301">
            <v>544</v>
          </cell>
          <cell r="D301">
            <v>215326</v>
          </cell>
        </row>
        <row r="302">
          <cell r="A302">
            <v>560024</v>
          </cell>
          <cell r="B302">
            <v>636201</v>
          </cell>
          <cell r="C302">
            <v>500</v>
          </cell>
          <cell r="D302">
            <v>636701</v>
          </cell>
        </row>
        <row r="303">
          <cell r="A303">
            <v>560026</v>
          </cell>
          <cell r="B303">
            <v>201922</v>
          </cell>
          <cell r="C303">
            <v>222</v>
          </cell>
          <cell r="D303">
            <v>202144</v>
          </cell>
        </row>
        <row r="304">
          <cell r="A304">
            <v>560032</v>
          </cell>
        </row>
        <row r="304">
          <cell r="C304">
            <v>0</v>
          </cell>
          <cell r="D304">
            <v>0</v>
          </cell>
        </row>
        <row r="305">
          <cell r="A305">
            <v>560033</v>
          </cell>
          <cell r="B305">
            <v>1</v>
          </cell>
          <cell r="C305">
            <v>0</v>
          </cell>
          <cell r="D305">
            <v>1</v>
          </cell>
        </row>
        <row r="306">
          <cell r="A306">
            <v>560034</v>
          </cell>
          <cell r="B306">
            <v>17</v>
          </cell>
          <cell r="C306">
            <v>0</v>
          </cell>
          <cell r="D306">
            <v>17</v>
          </cell>
        </row>
        <row r="307">
          <cell r="A307">
            <v>560035</v>
          </cell>
          <cell r="B307">
            <v>235353</v>
          </cell>
          <cell r="C307">
            <v>148</v>
          </cell>
          <cell r="D307">
            <v>235501</v>
          </cell>
        </row>
        <row r="308">
          <cell r="A308">
            <v>560036</v>
          </cell>
          <cell r="B308">
            <v>98097</v>
          </cell>
          <cell r="C308">
            <v>39</v>
          </cell>
          <cell r="D308">
            <v>98136</v>
          </cell>
        </row>
        <row r="309">
          <cell r="A309">
            <v>560039</v>
          </cell>
        </row>
        <row r="309">
          <cell r="C309">
            <v>0</v>
          </cell>
          <cell r="D309">
            <v>0</v>
          </cell>
        </row>
        <row r="310">
          <cell r="A310">
            <v>560040</v>
          </cell>
        </row>
        <row r="310">
          <cell r="C310">
            <v>0</v>
          </cell>
          <cell r="D310">
            <v>0</v>
          </cell>
        </row>
        <row r="311">
          <cell r="A311">
            <v>560041</v>
          </cell>
          <cell r="B311">
            <v>172006</v>
          </cell>
          <cell r="C311">
            <v>2645</v>
          </cell>
          <cell r="D311">
            <v>174651</v>
          </cell>
        </row>
        <row r="312">
          <cell r="A312">
            <v>560043</v>
          </cell>
          <cell r="B312">
            <v>42939</v>
          </cell>
          <cell r="C312">
            <v>2591</v>
          </cell>
          <cell r="D312">
            <v>45530</v>
          </cell>
        </row>
        <row r="313">
          <cell r="A313">
            <v>560045</v>
          </cell>
          <cell r="B313">
            <v>61453</v>
          </cell>
          <cell r="C313">
            <v>84</v>
          </cell>
          <cell r="D313">
            <v>61537</v>
          </cell>
        </row>
        <row r="314">
          <cell r="A314">
            <v>560047</v>
          </cell>
          <cell r="B314">
            <v>79736</v>
          </cell>
          <cell r="C314">
            <v>5352</v>
          </cell>
          <cell r="D314">
            <v>85088</v>
          </cell>
        </row>
        <row r="315">
          <cell r="A315">
            <v>560049</v>
          </cell>
          <cell r="B315">
            <v>103985</v>
          </cell>
          <cell r="C315">
            <v>375</v>
          </cell>
          <cell r="D315">
            <v>104360</v>
          </cell>
        </row>
        <row r="316">
          <cell r="A316">
            <v>560050</v>
          </cell>
          <cell r="B316">
            <v>74109</v>
          </cell>
          <cell r="C316">
            <v>196</v>
          </cell>
          <cell r="D316">
            <v>74305</v>
          </cell>
        </row>
        <row r="317">
          <cell r="A317">
            <v>560051</v>
          </cell>
          <cell r="B317">
            <v>49375</v>
          </cell>
          <cell r="C317">
            <v>19917</v>
          </cell>
          <cell r="D317">
            <v>69292</v>
          </cell>
        </row>
        <row r="318">
          <cell r="A318">
            <v>560052</v>
          </cell>
          <cell r="B318">
            <v>36859</v>
          </cell>
          <cell r="C318">
            <v>949</v>
          </cell>
          <cell r="D318">
            <v>37808</v>
          </cell>
        </row>
        <row r="319">
          <cell r="A319">
            <v>560053</v>
          </cell>
          <cell r="B319">
            <v>28411</v>
          </cell>
          <cell r="C319">
            <v>2603</v>
          </cell>
          <cell r="D319">
            <v>31014</v>
          </cell>
        </row>
        <row r="320">
          <cell r="A320">
            <v>560054</v>
          </cell>
          <cell r="B320">
            <v>35805</v>
          </cell>
          <cell r="C320">
            <v>6703</v>
          </cell>
          <cell r="D320">
            <v>42508</v>
          </cell>
        </row>
        <row r="321">
          <cell r="A321">
            <v>560055</v>
          </cell>
          <cell r="B321">
            <v>28324</v>
          </cell>
          <cell r="C321">
            <v>1056</v>
          </cell>
          <cell r="D321">
            <v>29380</v>
          </cell>
        </row>
        <row r="322">
          <cell r="A322">
            <v>560056</v>
          </cell>
          <cell r="B322">
            <v>21588</v>
          </cell>
          <cell r="C322">
            <v>8827</v>
          </cell>
          <cell r="D322">
            <v>30415</v>
          </cell>
        </row>
        <row r="323">
          <cell r="A323">
            <v>560057</v>
          </cell>
          <cell r="B323">
            <v>32315</v>
          </cell>
          <cell r="C323">
            <v>1668</v>
          </cell>
          <cell r="D323">
            <v>33983</v>
          </cell>
        </row>
        <row r="324">
          <cell r="A324">
            <v>560058</v>
          </cell>
          <cell r="B324">
            <v>78836</v>
          </cell>
          <cell r="C324">
            <v>1141</v>
          </cell>
          <cell r="D324">
            <v>79977</v>
          </cell>
        </row>
        <row r="325">
          <cell r="A325">
            <v>560059</v>
          </cell>
          <cell r="B325">
            <v>23431</v>
          </cell>
          <cell r="C325">
            <v>1517</v>
          </cell>
          <cell r="D325">
            <v>24948</v>
          </cell>
        </row>
        <row r="326">
          <cell r="A326">
            <v>560060</v>
          </cell>
          <cell r="B326">
            <v>41512</v>
          </cell>
          <cell r="C326">
            <v>62</v>
          </cell>
          <cell r="D326">
            <v>41574</v>
          </cell>
        </row>
        <row r="327">
          <cell r="A327">
            <v>560061</v>
          </cell>
          <cell r="B327">
            <v>42087</v>
          </cell>
          <cell r="C327">
            <v>1508</v>
          </cell>
          <cell r="D327">
            <v>43595</v>
          </cell>
        </row>
        <row r="328">
          <cell r="A328">
            <v>560062</v>
          </cell>
          <cell r="B328">
            <v>15826</v>
          </cell>
          <cell r="C328">
            <v>1684</v>
          </cell>
          <cell r="D328">
            <v>17510</v>
          </cell>
        </row>
        <row r="329">
          <cell r="A329">
            <v>560063</v>
          </cell>
          <cell r="B329">
            <v>36874</v>
          </cell>
          <cell r="C329">
            <v>435</v>
          </cell>
          <cell r="D329">
            <v>37309</v>
          </cell>
        </row>
        <row r="330">
          <cell r="A330">
            <v>560064</v>
          </cell>
          <cell r="B330">
            <v>86101</v>
          </cell>
          <cell r="C330">
            <v>26811</v>
          </cell>
          <cell r="D330">
            <v>112912</v>
          </cell>
        </row>
        <row r="331">
          <cell r="A331">
            <v>560065</v>
          </cell>
          <cell r="B331">
            <v>32268</v>
          </cell>
          <cell r="C331">
            <v>5875</v>
          </cell>
          <cell r="D331">
            <v>38143</v>
          </cell>
        </row>
        <row r="332">
          <cell r="A332">
            <v>560066</v>
          </cell>
          <cell r="B332">
            <v>19517</v>
          </cell>
          <cell r="C332">
            <v>3155</v>
          </cell>
          <cell r="D332">
            <v>22672</v>
          </cell>
        </row>
        <row r="333">
          <cell r="A333">
            <v>560067</v>
          </cell>
          <cell r="B333">
            <v>60208</v>
          </cell>
          <cell r="C333">
            <v>480</v>
          </cell>
          <cell r="D333">
            <v>60688</v>
          </cell>
        </row>
        <row r="334">
          <cell r="A334">
            <v>560068</v>
          </cell>
          <cell r="B334">
            <v>42630</v>
          </cell>
          <cell r="C334">
            <v>14182</v>
          </cell>
          <cell r="D334">
            <v>56812</v>
          </cell>
        </row>
        <row r="335">
          <cell r="A335">
            <v>560069</v>
          </cell>
          <cell r="B335">
            <v>31854</v>
          </cell>
          <cell r="C335">
            <v>19004</v>
          </cell>
          <cell r="D335">
            <v>50858</v>
          </cell>
        </row>
        <row r="336">
          <cell r="A336">
            <v>560070</v>
          </cell>
          <cell r="B336">
            <v>153951</v>
          </cell>
          <cell r="C336">
            <v>25574</v>
          </cell>
          <cell r="D336">
            <v>179525</v>
          </cell>
        </row>
        <row r="337">
          <cell r="A337">
            <v>560071</v>
          </cell>
          <cell r="B337">
            <v>39054</v>
          </cell>
          <cell r="C337">
            <v>4437</v>
          </cell>
          <cell r="D337">
            <v>43491</v>
          </cell>
        </row>
        <row r="338">
          <cell r="A338">
            <v>560072</v>
          </cell>
          <cell r="B338">
            <v>54458</v>
          </cell>
          <cell r="C338">
            <v>4498</v>
          </cell>
          <cell r="D338">
            <v>58956</v>
          </cell>
        </row>
        <row r="339">
          <cell r="A339">
            <v>560073</v>
          </cell>
          <cell r="B339">
            <v>14731</v>
          </cell>
          <cell r="C339">
            <v>844</v>
          </cell>
          <cell r="D339">
            <v>15575</v>
          </cell>
        </row>
        <row r="340">
          <cell r="A340">
            <v>560074</v>
          </cell>
          <cell r="B340">
            <v>37281</v>
          </cell>
          <cell r="C340">
            <v>1271</v>
          </cell>
          <cell r="D340">
            <v>38552</v>
          </cell>
        </row>
        <row r="341">
          <cell r="A341">
            <v>560075</v>
          </cell>
          <cell r="B341">
            <v>76438</v>
          </cell>
          <cell r="C341">
            <v>144</v>
          </cell>
          <cell r="D341">
            <v>76582</v>
          </cell>
        </row>
        <row r="342">
          <cell r="A342">
            <v>560076</v>
          </cell>
          <cell r="B342">
            <v>17713</v>
          </cell>
          <cell r="C342">
            <v>967</v>
          </cell>
          <cell r="D342">
            <v>18680</v>
          </cell>
        </row>
        <row r="343">
          <cell r="A343">
            <v>560077</v>
          </cell>
          <cell r="B343">
            <v>16268</v>
          </cell>
          <cell r="C343">
            <v>2349</v>
          </cell>
          <cell r="D343">
            <v>18617</v>
          </cell>
        </row>
        <row r="344">
          <cell r="A344">
            <v>560078</v>
          </cell>
          <cell r="B344">
            <v>44492</v>
          </cell>
          <cell r="C344">
            <v>2219</v>
          </cell>
          <cell r="D344">
            <v>46711</v>
          </cell>
        </row>
        <row r="345">
          <cell r="A345">
            <v>560079</v>
          </cell>
          <cell r="B345">
            <v>80847</v>
          </cell>
          <cell r="C345">
            <v>14599</v>
          </cell>
          <cell r="D345">
            <v>95446</v>
          </cell>
        </row>
        <row r="346">
          <cell r="A346">
            <v>560080</v>
          </cell>
          <cell r="B346">
            <v>35155</v>
          </cell>
          <cell r="C346">
            <v>2006</v>
          </cell>
          <cell r="D346">
            <v>37161</v>
          </cell>
        </row>
        <row r="347">
          <cell r="A347">
            <v>560081</v>
          </cell>
          <cell r="B347">
            <v>43891</v>
          </cell>
          <cell r="C347">
            <v>5396</v>
          </cell>
          <cell r="D347">
            <v>49287</v>
          </cell>
        </row>
        <row r="348">
          <cell r="A348">
            <v>560082</v>
          </cell>
          <cell r="B348">
            <v>29551</v>
          </cell>
          <cell r="C348">
            <v>3894</v>
          </cell>
          <cell r="D348">
            <v>33445</v>
          </cell>
        </row>
        <row r="349">
          <cell r="A349">
            <v>560083</v>
          </cell>
          <cell r="B349">
            <v>27981</v>
          </cell>
          <cell r="C349">
            <v>2172</v>
          </cell>
          <cell r="D349">
            <v>30153</v>
          </cell>
        </row>
        <row r="350">
          <cell r="A350">
            <v>560084</v>
          </cell>
          <cell r="B350">
            <v>50301</v>
          </cell>
          <cell r="C350">
            <v>382</v>
          </cell>
          <cell r="D350">
            <v>50683</v>
          </cell>
        </row>
        <row r="351">
          <cell r="A351">
            <v>560085</v>
          </cell>
          <cell r="B351">
            <v>2601</v>
          </cell>
          <cell r="C351">
            <v>7</v>
          </cell>
          <cell r="D351">
            <v>2608</v>
          </cell>
        </row>
        <row r="352">
          <cell r="A352">
            <v>560086</v>
          </cell>
          <cell r="B352">
            <v>5612</v>
          </cell>
          <cell r="C352">
            <v>38</v>
          </cell>
          <cell r="D352">
            <v>5650</v>
          </cell>
        </row>
        <row r="353">
          <cell r="A353">
            <v>560087</v>
          </cell>
          <cell r="B353">
            <v>1</v>
          </cell>
          <cell r="C353">
            <v>0</v>
          </cell>
          <cell r="D353">
            <v>1</v>
          </cell>
        </row>
        <row r="354">
          <cell r="A354">
            <v>560088</v>
          </cell>
        </row>
        <row r="354">
          <cell r="C354">
            <v>0</v>
          </cell>
          <cell r="D354">
            <v>0</v>
          </cell>
        </row>
        <row r="355">
          <cell r="A355">
            <v>560089</v>
          </cell>
        </row>
        <row r="355">
          <cell r="C355">
            <v>0</v>
          </cell>
          <cell r="D355">
            <v>0</v>
          </cell>
        </row>
        <row r="356">
          <cell r="A356">
            <v>560096</v>
          </cell>
          <cell r="B356">
            <v>320</v>
          </cell>
          <cell r="C356">
            <v>0</v>
          </cell>
          <cell r="D356">
            <v>320</v>
          </cell>
        </row>
        <row r="357">
          <cell r="A357">
            <v>560098</v>
          </cell>
          <cell r="B357">
            <v>1</v>
          </cell>
          <cell r="C357">
            <v>0</v>
          </cell>
          <cell r="D357">
            <v>1</v>
          </cell>
        </row>
        <row r="358">
          <cell r="A358">
            <v>560099</v>
          </cell>
          <cell r="B358">
            <v>243</v>
          </cell>
          <cell r="C358">
            <v>0</v>
          </cell>
          <cell r="D358">
            <v>243</v>
          </cell>
        </row>
        <row r="359">
          <cell r="A359">
            <v>560101</v>
          </cell>
        </row>
        <row r="359">
          <cell r="C359">
            <v>0</v>
          </cell>
          <cell r="D359">
            <v>0</v>
          </cell>
        </row>
        <row r="360">
          <cell r="A360">
            <v>560206</v>
          </cell>
          <cell r="B360">
            <v>893</v>
          </cell>
          <cell r="C360">
            <v>39</v>
          </cell>
          <cell r="D360">
            <v>932</v>
          </cell>
        </row>
        <row r="438">
          <cell r="A438">
            <v>560002</v>
          </cell>
          <cell r="B438">
            <v>62370</v>
          </cell>
          <cell r="C438">
            <v>126</v>
          </cell>
          <cell r="D438">
            <v>62496</v>
          </cell>
        </row>
        <row r="439">
          <cell r="A439">
            <v>560014</v>
          </cell>
          <cell r="B439">
            <v>14560</v>
          </cell>
          <cell r="C439">
            <v>68</v>
          </cell>
          <cell r="D439">
            <v>14628</v>
          </cell>
        </row>
        <row r="440">
          <cell r="A440">
            <v>560017</v>
          </cell>
          <cell r="B440">
            <v>289863</v>
          </cell>
          <cell r="C440">
            <v>1857</v>
          </cell>
          <cell r="D440">
            <v>291720</v>
          </cell>
        </row>
        <row r="441">
          <cell r="A441">
            <v>560019</v>
          </cell>
          <cell r="B441">
            <v>343626</v>
          </cell>
          <cell r="C441">
            <v>1161</v>
          </cell>
          <cell r="D441">
            <v>344787</v>
          </cell>
        </row>
        <row r="442">
          <cell r="A442">
            <v>560021</v>
          </cell>
          <cell r="B442">
            <v>195082</v>
          </cell>
          <cell r="C442">
            <v>439</v>
          </cell>
          <cell r="D442">
            <v>195521</v>
          </cell>
        </row>
        <row r="443">
          <cell r="A443">
            <v>560022</v>
          </cell>
          <cell r="B443">
            <v>221806</v>
          </cell>
          <cell r="C443">
            <v>734</v>
          </cell>
          <cell r="D443">
            <v>222540</v>
          </cell>
        </row>
        <row r="444">
          <cell r="A444">
            <v>560024</v>
          </cell>
          <cell r="B444">
            <v>8450</v>
          </cell>
          <cell r="C444">
            <v>36</v>
          </cell>
          <cell r="D444">
            <v>8486</v>
          </cell>
        </row>
        <row r="445">
          <cell r="A445">
            <v>560026</v>
          </cell>
          <cell r="B445">
            <v>339631</v>
          </cell>
          <cell r="C445">
            <v>794</v>
          </cell>
          <cell r="D445">
            <v>340425</v>
          </cell>
        </row>
        <row r="446">
          <cell r="A446">
            <v>560032</v>
          </cell>
          <cell r="B446">
            <v>71578</v>
          </cell>
          <cell r="C446">
            <v>97</v>
          </cell>
          <cell r="D446">
            <v>71675</v>
          </cell>
        </row>
        <row r="447">
          <cell r="A447">
            <v>560033</v>
          </cell>
          <cell r="B447">
            <v>112697</v>
          </cell>
          <cell r="C447">
            <v>1340</v>
          </cell>
          <cell r="D447">
            <v>114037</v>
          </cell>
        </row>
        <row r="448">
          <cell r="A448">
            <v>560034</v>
          </cell>
          <cell r="B448">
            <v>130258</v>
          </cell>
          <cell r="C448">
            <v>567</v>
          </cell>
          <cell r="D448">
            <v>130825</v>
          </cell>
        </row>
        <row r="449">
          <cell r="A449">
            <v>560035</v>
          </cell>
          <cell r="B449">
            <v>3286</v>
          </cell>
          <cell r="C449">
            <v>13</v>
          </cell>
          <cell r="D449">
            <v>3299</v>
          </cell>
        </row>
        <row r="450">
          <cell r="A450">
            <v>560036</v>
          </cell>
          <cell r="B450">
            <v>144323</v>
          </cell>
          <cell r="C450">
            <v>3125</v>
          </cell>
          <cell r="D450">
            <v>147448</v>
          </cell>
        </row>
        <row r="451">
          <cell r="A451">
            <v>560039</v>
          </cell>
        </row>
        <row r="451">
          <cell r="C451">
            <v>0</v>
          </cell>
          <cell r="D451">
            <v>0</v>
          </cell>
        </row>
        <row r="452">
          <cell r="A452">
            <v>560040</v>
          </cell>
        </row>
        <row r="452">
          <cell r="C452">
            <v>0</v>
          </cell>
          <cell r="D452">
            <v>0</v>
          </cell>
        </row>
        <row r="453">
          <cell r="A453">
            <v>560041</v>
          </cell>
          <cell r="B453">
            <v>2863</v>
          </cell>
          <cell r="C453">
            <v>128</v>
          </cell>
          <cell r="D453">
            <v>2991</v>
          </cell>
        </row>
        <row r="454">
          <cell r="A454">
            <v>560043</v>
          </cell>
          <cell r="B454">
            <v>70498</v>
          </cell>
          <cell r="C454">
            <v>7018</v>
          </cell>
          <cell r="D454">
            <v>77516</v>
          </cell>
        </row>
        <row r="455">
          <cell r="A455">
            <v>560045</v>
          </cell>
          <cell r="B455">
            <v>57744</v>
          </cell>
          <cell r="C455">
            <v>456</v>
          </cell>
          <cell r="D455">
            <v>58200</v>
          </cell>
        </row>
        <row r="456">
          <cell r="A456">
            <v>560047</v>
          </cell>
          <cell r="B456">
            <v>96577</v>
          </cell>
          <cell r="C456">
            <v>24889</v>
          </cell>
          <cell r="D456">
            <v>121466</v>
          </cell>
        </row>
        <row r="457">
          <cell r="A457">
            <v>560049</v>
          </cell>
          <cell r="B457">
            <v>103210</v>
          </cell>
          <cell r="C457">
            <v>2339</v>
          </cell>
          <cell r="D457">
            <v>105549</v>
          </cell>
        </row>
        <row r="458">
          <cell r="A458">
            <v>560050</v>
          </cell>
          <cell r="B458">
            <v>82497</v>
          </cell>
          <cell r="C458">
            <v>1574</v>
          </cell>
          <cell r="D458">
            <v>84071</v>
          </cell>
        </row>
        <row r="459">
          <cell r="A459">
            <v>560051</v>
          </cell>
          <cell r="B459">
            <v>70475</v>
          </cell>
          <cell r="C459">
            <v>91746</v>
          </cell>
          <cell r="D459">
            <v>162221</v>
          </cell>
        </row>
        <row r="460">
          <cell r="A460">
            <v>560052</v>
          </cell>
          <cell r="B460">
            <v>47385</v>
          </cell>
          <cell r="C460">
            <v>10054</v>
          </cell>
          <cell r="D460">
            <v>57439</v>
          </cell>
        </row>
        <row r="461">
          <cell r="A461">
            <v>560053</v>
          </cell>
          <cell r="B461">
            <v>39349</v>
          </cell>
          <cell r="C461">
            <v>4879</v>
          </cell>
          <cell r="D461">
            <v>44228</v>
          </cell>
        </row>
        <row r="462">
          <cell r="A462">
            <v>560054</v>
          </cell>
          <cell r="B462">
            <v>36551</v>
          </cell>
          <cell r="C462">
            <v>8352</v>
          </cell>
          <cell r="D462">
            <v>44903</v>
          </cell>
        </row>
        <row r="463">
          <cell r="A463">
            <v>560055</v>
          </cell>
          <cell r="B463">
            <v>31275</v>
          </cell>
          <cell r="C463">
            <v>6910</v>
          </cell>
          <cell r="D463">
            <v>38185</v>
          </cell>
        </row>
        <row r="464">
          <cell r="A464">
            <v>560056</v>
          </cell>
          <cell r="B464">
            <v>41252</v>
          </cell>
          <cell r="C464">
            <v>42620</v>
          </cell>
          <cell r="D464">
            <v>83872</v>
          </cell>
        </row>
        <row r="465">
          <cell r="A465">
            <v>560057</v>
          </cell>
          <cell r="B465">
            <v>49261</v>
          </cell>
          <cell r="C465">
            <v>3435</v>
          </cell>
          <cell r="D465">
            <v>52696</v>
          </cell>
        </row>
        <row r="466">
          <cell r="A466">
            <v>560058</v>
          </cell>
          <cell r="B466">
            <v>91644</v>
          </cell>
          <cell r="C466">
            <v>2711</v>
          </cell>
          <cell r="D466">
            <v>94355</v>
          </cell>
        </row>
        <row r="467">
          <cell r="A467">
            <v>560059</v>
          </cell>
          <cell r="B467">
            <v>26452</v>
          </cell>
          <cell r="C467">
            <v>4927</v>
          </cell>
          <cell r="D467">
            <v>31379</v>
          </cell>
        </row>
        <row r="468">
          <cell r="A468">
            <v>560060</v>
          </cell>
          <cell r="B468">
            <v>40176</v>
          </cell>
          <cell r="C468">
            <v>27</v>
          </cell>
          <cell r="D468">
            <v>40203</v>
          </cell>
        </row>
        <row r="469">
          <cell r="A469">
            <v>560061</v>
          </cell>
          <cell r="B469">
            <v>43391</v>
          </cell>
          <cell r="C469">
            <v>2924</v>
          </cell>
          <cell r="D469">
            <v>46315</v>
          </cell>
        </row>
        <row r="470">
          <cell r="A470">
            <v>560062</v>
          </cell>
          <cell r="B470">
            <v>22467</v>
          </cell>
          <cell r="C470">
            <v>5750</v>
          </cell>
          <cell r="D470">
            <v>28217</v>
          </cell>
        </row>
        <row r="471">
          <cell r="A471">
            <v>560063</v>
          </cell>
          <cell r="B471">
            <v>42173</v>
          </cell>
          <cell r="C471">
            <v>1960</v>
          </cell>
          <cell r="D471">
            <v>44133</v>
          </cell>
        </row>
        <row r="472">
          <cell r="A472">
            <v>560064</v>
          </cell>
          <cell r="B472">
            <v>100322</v>
          </cell>
          <cell r="C472">
            <v>36008</v>
          </cell>
          <cell r="D472">
            <v>136330</v>
          </cell>
        </row>
        <row r="473">
          <cell r="A473">
            <v>560065</v>
          </cell>
          <cell r="B473">
            <v>45817</v>
          </cell>
          <cell r="C473">
            <v>25363</v>
          </cell>
          <cell r="D473">
            <v>71180</v>
          </cell>
        </row>
        <row r="474">
          <cell r="A474">
            <v>560066</v>
          </cell>
          <cell r="B474">
            <v>25793</v>
          </cell>
          <cell r="C474">
            <v>17064</v>
          </cell>
          <cell r="D474">
            <v>42857</v>
          </cell>
        </row>
        <row r="475">
          <cell r="A475">
            <v>560067</v>
          </cell>
          <cell r="B475">
            <v>55655</v>
          </cell>
          <cell r="C475">
            <v>624</v>
          </cell>
          <cell r="D475">
            <v>56279</v>
          </cell>
        </row>
        <row r="476">
          <cell r="A476">
            <v>560068</v>
          </cell>
          <cell r="B476">
            <v>44577</v>
          </cell>
          <cell r="C476">
            <v>25505</v>
          </cell>
          <cell r="D476">
            <v>70082</v>
          </cell>
        </row>
        <row r="477">
          <cell r="A477">
            <v>560069</v>
          </cell>
          <cell r="B477">
            <v>44054</v>
          </cell>
          <cell r="C477">
            <v>21997</v>
          </cell>
          <cell r="D477">
            <v>66051</v>
          </cell>
        </row>
        <row r="478">
          <cell r="A478">
            <v>560070</v>
          </cell>
          <cell r="B478">
            <v>214526</v>
          </cell>
          <cell r="C478">
            <v>40519</v>
          </cell>
          <cell r="D478">
            <v>255045</v>
          </cell>
        </row>
        <row r="479">
          <cell r="A479">
            <v>560071</v>
          </cell>
          <cell r="B479">
            <v>34014</v>
          </cell>
          <cell r="C479">
            <v>7071</v>
          </cell>
          <cell r="D479">
            <v>41085</v>
          </cell>
        </row>
        <row r="480">
          <cell r="A480">
            <v>560072</v>
          </cell>
          <cell r="B480">
            <v>42763</v>
          </cell>
          <cell r="C480">
            <v>10451</v>
          </cell>
          <cell r="D480">
            <v>53214</v>
          </cell>
        </row>
        <row r="481">
          <cell r="A481">
            <v>560073</v>
          </cell>
          <cell r="B481">
            <v>29024</v>
          </cell>
          <cell r="C481">
            <v>7581</v>
          </cell>
          <cell r="D481">
            <v>36605</v>
          </cell>
        </row>
        <row r="482">
          <cell r="A482">
            <v>560074</v>
          </cell>
          <cell r="B482">
            <v>40832</v>
          </cell>
          <cell r="C482">
            <v>2311</v>
          </cell>
          <cell r="D482">
            <v>43143</v>
          </cell>
        </row>
        <row r="483">
          <cell r="A483">
            <v>560075</v>
          </cell>
          <cell r="B483">
            <v>111650</v>
          </cell>
          <cell r="C483">
            <v>99</v>
          </cell>
          <cell r="D483">
            <v>111749</v>
          </cell>
        </row>
        <row r="484">
          <cell r="A484">
            <v>560076</v>
          </cell>
          <cell r="B484">
            <v>19542</v>
          </cell>
          <cell r="C484">
            <v>2235</v>
          </cell>
          <cell r="D484">
            <v>21777</v>
          </cell>
        </row>
        <row r="485">
          <cell r="A485">
            <v>560077</v>
          </cell>
          <cell r="B485">
            <v>25319</v>
          </cell>
          <cell r="C485">
            <v>24715</v>
          </cell>
          <cell r="D485">
            <v>50034</v>
          </cell>
        </row>
        <row r="486">
          <cell r="A486">
            <v>560078</v>
          </cell>
          <cell r="B486">
            <v>76013</v>
          </cell>
          <cell r="C486">
            <v>3923</v>
          </cell>
          <cell r="D486">
            <v>79936</v>
          </cell>
        </row>
        <row r="487">
          <cell r="A487">
            <v>560079</v>
          </cell>
          <cell r="B487">
            <v>115252</v>
          </cell>
          <cell r="C487">
            <v>47559</v>
          </cell>
          <cell r="D487">
            <v>162811</v>
          </cell>
        </row>
        <row r="488">
          <cell r="A488">
            <v>560080</v>
          </cell>
          <cell r="B488">
            <v>43831</v>
          </cell>
          <cell r="C488">
            <v>3496</v>
          </cell>
          <cell r="D488">
            <v>47327</v>
          </cell>
        </row>
        <row r="489">
          <cell r="A489">
            <v>560081</v>
          </cell>
          <cell r="B489">
            <v>45771</v>
          </cell>
          <cell r="C489">
            <v>15593</v>
          </cell>
          <cell r="D489">
            <v>61364</v>
          </cell>
        </row>
        <row r="490">
          <cell r="A490">
            <v>560082</v>
          </cell>
          <cell r="B490">
            <v>49140</v>
          </cell>
          <cell r="C490">
            <v>9047</v>
          </cell>
          <cell r="D490">
            <v>58187</v>
          </cell>
        </row>
        <row r="491">
          <cell r="A491">
            <v>560083</v>
          </cell>
          <cell r="B491">
            <v>38514</v>
          </cell>
          <cell r="C491">
            <v>10600</v>
          </cell>
          <cell r="D491">
            <v>49114</v>
          </cell>
        </row>
        <row r="492">
          <cell r="A492">
            <v>560084</v>
          </cell>
          <cell r="B492">
            <v>52299</v>
          </cell>
          <cell r="C492">
            <v>1023</v>
          </cell>
          <cell r="D492">
            <v>53322</v>
          </cell>
        </row>
        <row r="493">
          <cell r="A493">
            <v>560085</v>
          </cell>
          <cell r="B493">
            <v>30658</v>
          </cell>
          <cell r="C493">
            <v>149</v>
          </cell>
          <cell r="D493">
            <v>30807</v>
          </cell>
        </row>
        <row r="494">
          <cell r="A494">
            <v>560086</v>
          </cell>
          <cell r="B494">
            <v>65310</v>
          </cell>
          <cell r="C494">
            <v>221</v>
          </cell>
          <cell r="D494">
            <v>65531</v>
          </cell>
        </row>
        <row r="495">
          <cell r="A495">
            <v>560087</v>
          </cell>
          <cell r="B495">
            <v>76364</v>
          </cell>
          <cell r="C495">
            <v>529</v>
          </cell>
          <cell r="D495">
            <v>76893</v>
          </cell>
        </row>
        <row r="496">
          <cell r="A496">
            <v>560088</v>
          </cell>
          <cell r="B496">
            <v>14956</v>
          </cell>
          <cell r="C496">
            <v>817</v>
          </cell>
          <cell r="D496">
            <v>15773</v>
          </cell>
        </row>
        <row r="497">
          <cell r="A497">
            <v>560089</v>
          </cell>
          <cell r="B497">
            <v>17461</v>
          </cell>
          <cell r="C497">
            <v>124</v>
          </cell>
          <cell r="D497">
            <v>17585</v>
          </cell>
        </row>
        <row r="498">
          <cell r="A498">
            <v>560096</v>
          </cell>
          <cell r="B498">
            <v>601</v>
          </cell>
          <cell r="C498">
            <v>0</v>
          </cell>
          <cell r="D498">
            <v>601</v>
          </cell>
        </row>
        <row r="499">
          <cell r="A499">
            <v>560098</v>
          </cell>
          <cell r="B499">
            <v>5643</v>
          </cell>
          <cell r="C499">
            <v>80</v>
          </cell>
          <cell r="D499">
            <v>5723</v>
          </cell>
        </row>
        <row r="500">
          <cell r="A500">
            <v>560099</v>
          </cell>
          <cell r="B500">
            <v>2430</v>
          </cell>
          <cell r="C500">
            <v>19</v>
          </cell>
          <cell r="D500">
            <v>2449</v>
          </cell>
        </row>
        <row r="501">
          <cell r="A501">
            <v>560101</v>
          </cell>
          <cell r="B501">
            <v>31365</v>
          </cell>
          <cell r="C501">
            <v>11</v>
          </cell>
          <cell r="D501">
            <v>31376</v>
          </cell>
        </row>
        <row r="502">
          <cell r="A502">
            <v>560206</v>
          </cell>
          <cell r="B502">
            <v>232781</v>
          </cell>
          <cell r="C502">
            <v>10540</v>
          </cell>
          <cell r="D502">
            <v>243321</v>
          </cell>
        </row>
      </sheetData>
      <sheetData sheetId="7">
        <row r="2">
          <cell r="A2">
            <v>560056</v>
          </cell>
          <cell r="B2" t="str">
            <v>АСЕКЕЕВСКАЯ РБ</v>
          </cell>
          <cell r="C2">
            <v>0.1694</v>
          </cell>
          <cell r="D2">
            <v>0</v>
          </cell>
        </row>
        <row r="3">
          <cell r="A3">
            <v>560089</v>
          </cell>
          <cell r="B3" t="str">
            <v>АБДУЛИНСКАЯ УЗЛ. ПОЛ-КА НА СТ. АБДУЛИНО</v>
          </cell>
          <cell r="C3">
            <v>0.1801</v>
          </cell>
          <cell r="D3">
            <v>0.814307458143076</v>
          </cell>
        </row>
        <row r="4">
          <cell r="A4">
            <v>560041</v>
          </cell>
          <cell r="B4" t="str">
            <v>НОВОТРОИЦКАЯ ГАУЗ ДГБ</v>
          </cell>
          <cell r="C4">
            <v>0.1819</v>
          </cell>
          <cell r="D4">
            <v>0.951293759512938</v>
          </cell>
        </row>
        <row r="5">
          <cell r="A5">
            <v>560047</v>
          </cell>
          <cell r="B5" t="str">
            <v>БУГУРУСЛАНСКАЯ РБ</v>
          </cell>
          <cell r="C5">
            <v>0.2062</v>
          </cell>
          <cell r="D5">
            <v>2.80060882800609</v>
          </cell>
        </row>
        <row r="6">
          <cell r="A6">
            <v>560087</v>
          </cell>
          <cell r="B6" t="str">
            <v>ОРСКАЯ УБ НА СТ. ОРСК</v>
          </cell>
          <cell r="C6">
            <v>0.2063</v>
          </cell>
          <cell r="D6">
            <v>2.80821917808219</v>
          </cell>
        </row>
        <row r="7">
          <cell r="A7">
            <v>560051</v>
          </cell>
          <cell r="B7" t="str">
            <v>БУЗУЛУКСКАЯ РБ</v>
          </cell>
          <cell r="C7">
            <v>0.2085</v>
          </cell>
          <cell r="D7">
            <v>2.97564687975647</v>
          </cell>
        </row>
        <row r="8">
          <cell r="A8">
            <v>560078</v>
          </cell>
          <cell r="B8" t="str">
            <v>СОЛЬ-ИЛЕЦКАЯ ГБ</v>
          </cell>
          <cell r="C8">
            <v>0.2227</v>
          </cell>
          <cell r="D8">
            <v>4.05631659056317</v>
          </cell>
        </row>
        <row r="9">
          <cell r="A9">
            <v>560096</v>
          </cell>
          <cell r="B9" t="str">
            <v>ОРЕНБУРГ ФИЛИАЛ № 3 ФГКУ "426 ВГ" МО РФ</v>
          </cell>
          <cell r="C9">
            <v>0.223</v>
          </cell>
          <cell r="D9">
            <v>4.07914764079148</v>
          </cell>
        </row>
        <row r="10">
          <cell r="A10">
            <v>560057</v>
          </cell>
          <cell r="B10" t="str">
            <v>БЕЛЯЕВСКАЯ РБ</v>
          </cell>
          <cell r="C10">
            <v>0.2296</v>
          </cell>
          <cell r="D10">
            <v>4.58143074581431</v>
          </cell>
        </row>
        <row r="11">
          <cell r="A11">
            <v>560083</v>
          </cell>
          <cell r="B11" t="str">
            <v>ШАРЛЫКСКАЯ РБ</v>
          </cell>
          <cell r="C11">
            <v>0.238</v>
          </cell>
          <cell r="D11">
            <v>5</v>
          </cell>
        </row>
        <row r="12">
          <cell r="A12">
            <v>560066</v>
          </cell>
          <cell r="B12" t="str">
            <v>МАТВЕЕВСКАЯ РБ</v>
          </cell>
          <cell r="C12">
            <v>0.2395</v>
          </cell>
          <cell r="D12">
            <v>5</v>
          </cell>
        </row>
        <row r="13">
          <cell r="A13">
            <v>560082</v>
          </cell>
          <cell r="B13" t="str">
            <v>ТЮЛЬГАНСКАЯ РБ</v>
          </cell>
          <cell r="C13">
            <v>0.2424</v>
          </cell>
          <cell r="D13">
            <v>5</v>
          </cell>
        </row>
        <row r="14">
          <cell r="A14">
            <v>560206</v>
          </cell>
          <cell r="B14" t="str">
            <v>НОВОТРОИЦК БОЛЬНИЦА СКОРОЙ МЕДИЦИНСКОЙ ПОМОЩИ</v>
          </cell>
          <cell r="C14">
            <v>0.2459</v>
          </cell>
          <cell r="D14">
            <v>5</v>
          </cell>
        </row>
        <row r="15">
          <cell r="A15">
            <v>560022</v>
          </cell>
          <cell r="B15" t="str">
            <v>ОРЕНБУРГ ГАУЗ ГКБ  №6</v>
          </cell>
          <cell r="C15">
            <v>0.2491</v>
          </cell>
          <cell r="D15">
            <v>5</v>
          </cell>
        </row>
        <row r="16">
          <cell r="A16">
            <v>560045</v>
          </cell>
          <cell r="B16" t="str">
            <v>БУГУРУСЛАНСКАЯ ГБ</v>
          </cell>
          <cell r="C16">
            <v>0.2633</v>
          </cell>
          <cell r="D16">
            <v>5</v>
          </cell>
        </row>
        <row r="17">
          <cell r="A17">
            <v>560035</v>
          </cell>
          <cell r="B17" t="str">
            <v>ОРСКАЯ ГАУЗ ГБ № 5</v>
          </cell>
          <cell r="C17">
            <v>0.2655</v>
          </cell>
          <cell r="D17">
            <v>5</v>
          </cell>
        </row>
        <row r="18">
          <cell r="A18">
            <v>560088</v>
          </cell>
          <cell r="B18" t="str">
            <v>БУЗУЛУКСКАЯ УЗЛ.  Б-ЦА НА СТ.  БУЗУЛУК</v>
          </cell>
          <cell r="C18">
            <v>0.2657</v>
          </cell>
          <cell r="D18">
            <v>5</v>
          </cell>
        </row>
        <row r="19">
          <cell r="A19">
            <v>560099</v>
          </cell>
          <cell r="B19" t="str">
            <v>МСЧ МВД ПО ОРЕНБУРГСКОЙ ОБЛАСТИ</v>
          </cell>
          <cell r="C19">
            <v>0.2687</v>
          </cell>
          <cell r="D19">
            <v>5</v>
          </cell>
        </row>
        <row r="20">
          <cell r="A20">
            <v>560002</v>
          </cell>
          <cell r="B20" t="str">
            <v>ОРЕНБУРГ ОБЛАСТНАЯ КБ  № 2</v>
          </cell>
          <cell r="C20">
            <v>0.2718</v>
          </cell>
          <cell r="D20">
            <v>5</v>
          </cell>
        </row>
        <row r="21">
          <cell r="A21">
            <v>560017</v>
          </cell>
          <cell r="B21" t="str">
            <v>ОРЕНБУРГ ГБУЗ ГКБ №1</v>
          </cell>
          <cell r="C21">
            <v>0.272</v>
          </cell>
          <cell r="D21">
            <v>5</v>
          </cell>
        </row>
        <row r="22">
          <cell r="A22">
            <v>560077</v>
          </cell>
          <cell r="B22" t="str">
            <v>СЕВЕРНАЯ РБ</v>
          </cell>
          <cell r="C22">
            <v>0.2791</v>
          </cell>
          <cell r="D22">
            <v>5</v>
          </cell>
        </row>
        <row r="23">
          <cell r="A23">
            <v>560049</v>
          </cell>
          <cell r="B23" t="str">
            <v>БУЗУЛУКСКАЯ ГБ</v>
          </cell>
          <cell r="C23">
            <v>0.2841</v>
          </cell>
          <cell r="D23">
            <v>5</v>
          </cell>
        </row>
        <row r="24">
          <cell r="A24">
            <v>560086</v>
          </cell>
          <cell r="B24" t="str">
            <v>ОРЕНБУРГ ОКБ НА СТ. ОРЕНБУРГ</v>
          </cell>
          <cell r="C24">
            <v>0.29</v>
          </cell>
          <cell r="D24">
            <v>5</v>
          </cell>
        </row>
        <row r="25">
          <cell r="A25">
            <v>560054</v>
          </cell>
          <cell r="B25" t="str">
            <v>АКБУЛАКСКАЯ РБ</v>
          </cell>
          <cell r="C25">
            <v>0.2947</v>
          </cell>
          <cell r="D25">
            <v>5</v>
          </cell>
        </row>
        <row r="26">
          <cell r="A26">
            <v>560067</v>
          </cell>
          <cell r="B26" t="str">
            <v>НОВООРСКАЯ РБ</v>
          </cell>
          <cell r="C26">
            <v>0.2947</v>
          </cell>
          <cell r="D26">
            <v>5</v>
          </cell>
        </row>
        <row r="27">
          <cell r="A27">
            <v>560032</v>
          </cell>
          <cell r="B27" t="str">
            <v>ОРСКАЯ ГАУЗ ГБ № 2</v>
          </cell>
          <cell r="C27">
            <v>0.2998</v>
          </cell>
          <cell r="D27">
            <v>5</v>
          </cell>
        </row>
        <row r="28">
          <cell r="A28">
            <v>560080</v>
          </cell>
          <cell r="B28" t="str">
            <v>ТАШЛИНСКАЯ РБ</v>
          </cell>
          <cell r="C28">
            <v>0.3059</v>
          </cell>
          <cell r="D28">
            <v>5</v>
          </cell>
        </row>
        <row r="29">
          <cell r="A29">
            <v>560084</v>
          </cell>
          <cell r="B29" t="str">
            <v>ЯСНЕНСКАЯ ГБ</v>
          </cell>
          <cell r="C29">
            <v>0.315</v>
          </cell>
          <cell r="D29">
            <v>5</v>
          </cell>
        </row>
        <row r="30">
          <cell r="A30">
            <v>560052</v>
          </cell>
          <cell r="B30" t="str">
            <v>АБДУЛИНСКАЯ ГБ</v>
          </cell>
          <cell r="C30">
            <v>0.3164</v>
          </cell>
          <cell r="D30">
            <v>5</v>
          </cell>
        </row>
        <row r="31">
          <cell r="A31">
            <v>560068</v>
          </cell>
          <cell r="B31" t="str">
            <v>НОВОСЕРГИЕВСКАЯ РБ</v>
          </cell>
          <cell r="C31">
            <v>0.3166</v>
          </cell>
          <cell r="D31">
            <v>5</v>
          </cell>
        </row>
        <row r="32">
          <cell r="A32">
            <v>560075</v>
          </cell>
          <cell r="B32" t="str">
            <v>САРАКТАШСКАЯ РБ</v>
          </cell>
          <cell r="C32">
            <v>0.3245</v>
          </cell>
          <cell r="D32">
            <v>5</v>
          </cell>
        </row>
        <row r="33">
          <cell r="A33">
            <v>560050</v>
          </cell>
          <cell r="B33" t="str">
            <v>БУЗУЛУКСКАЯ ГБ № 1</v>
          </cell>
          <cell r="C33">
            <v>0.3263</v>
          </cell>
          <cell r="D33">
            <v>5</v>
          </cell>
        </row>
        <row r="34">
          <cell r="A34">
            <v>560079</v>
          </cell>
          <cell r="B34" t="str">
            <v>СОРОЧИНСКАЯ РБ</v>
          </cell>
          <cell r="C34">
            <v>0.332</v>
          </cell>
          <cell r="D34">
            <v>5</v>
          </cell>
        </row>
        <row r="35">
          <cell r="A35">
            <v>560059</v>
          </cell>
          <cell r="B35" t="str">
            <v>ГРАЧЕВСКАЯ РБ</v>
          </cell>
          <cell r="C35">
            <v>0.3335</v>
          </cell>
          <cell r="D35">
            <v>5</v>
          </cell>
        </row>
        <row r="36">
          <cell r="A36">
            <v>560062</v>
          </cell>
          <cell r="B36" t="str">
            <v>КВАРКЕНСКАЯ РБ</v>
          </cell>
          <cell r="C36">
            <v>0.3374</v>
          </cell>
          <cell r="D36">
            <v>5</v>
          </cell>
        </row>
        <row r="37">
          <cell r="A37">
            <v>560098</v>
          </cell>
          <cell r="B37" t="str">
            <v>ФКУЗ МСЧ-56 ФСИН РОССИИ </v>
          </cell>
          <cell r="C37">
            <v>0.3406</v>
          </cell>
          <cell r="D37">
            <v>5</v>
          </cell>
        </row>
        <row r="38">
          <cell r="A38">
            <v>560085</v>
          </cell>
          <cell r="B38" t="str">
            <v>СТУДЕНЧЕСКАЯ ПОЛИКЛИНИКА ОГУ</v>
          </cell>
          <cell r="C38">
            <v>0.3426</v>
          </cell>
          <cell r="D38">
            <v>5</v>
          </cell>
        </row>
        <row r="39">
          <cell r="A39">
            <v>560024</v>
          </cell>
          <cell r="B39" t="str">
            <v>ОРЕНБУРГ ГАУЗ ДГКБ</v>
          </cell>
          <cell r="C39">
            <v>0.3444</v>
          </cell>
          <cell r="D39">
            <v>5</v>
          </cell>
        </row>
        <row r="40">
          <cell r="A40">
            <v>560058</v>
          </cell>
          <cell r="B40" t="str">
            <v>ГАЙСКАЯ ГБ</v>
          </cell>
          <cell r="C40">
            <v>0.3569</v>
          </cell>
          <cell r="D40">
            <v>5</v>
          </cell>
        </row>
        <row r="41">
          <cell r="A41">
            <v>560081</v>
          </cell>
          <cell r="B41" t="str">
            <v>ТОЦКАЯ РБ</v>
          </cell>
          <cell r="C41">
            <v>0.3601</v>
          </cell>
          <cell r="D41">
            <v>5</v>
          </cell>
        </row>
        <row r="42">
          <cell r="A42">
            <v>560043</v>
          </cell>
          <cell r="B42" t="str">
            <v>МЕДНОГОРСКАЯ ГБ</v>
          </cell>
          <cell r="C42">
            <v>0.3617</v>
          </cell>
          <cell r="D42">
            <v>5</v>
          </cell>
        </row>
        <row r="43">
          <cell r="A43">
            <v>560070</v>
          </cell>
          <cell r="B43" t="str">
            <v>ОРЕНБУРГСКАЯ РБ</v>
          </cell>
          <cell r="C43">
            <v>0.3677</v>
          </cell>
          <cell r="D43">
            <v>5</v>
          </cell>
        </row>
        <row r="44">
          <cell r="A44">
            <v>560019</v>
          </cell>
          <cell r="B44" t="str">
            <v>ОРЕНБУРГ ГАУЗ ГКБ  №3</v>
          </cell>
          <cell r="C44">
            <v>0.3696</v>
          </cell>
          <cell r="D44">
            <v>5</v>
          </cell>
        </row>
        <row r="45">
          <cell r="A45">
            <v>560014</v>
          </cell>
          <cell r="B45" t="str">
            <v>ОРЕНБУРГ ГБОУ ВПО ОРГМУ МИНЗДРАВА</v>
          </cell>
          <cell r="C45">
            <v>0.3757</v>
          </cell>
          <cell r="D45">
            <v>5</v>
          </cell>
        </row>
        <row r="46">
          <cell r="A46">
            <v>560034</v>
          </cell>
          <cell r="B46" t="str">
            <v>ОРСКАЯ ГАУЗ ГБ № 4</v>
          </cell>
          <cell r="C46">
            <v>0.3784</v>
          </cell>
          <cell r="D46">
            <v>5</v>
          </cell>
        </row>
        <row r="47">
          <cell r="A47">
            <v>560036</v>
          </cell>
          <cell r="B47" t="str">
            <v>ОРСКАЯ ГАУЗ ГБ № 1</v>
          </cell>
          <cell r="C47">
            <v>0.3888</v>
          </cell>
          <cell r="D47">
            <v>5</v>
          </cell>
        </row>
        <row r="48">
          <cell r="A48">
            <v>560026</v>
          </cell>
          <cell r="B48" t="str">
            <v>ОРЕНБУРГ ГАУЗ ГКБ ИМ. ПИРОГОВА Н.И.</v>
          </cell>
          <cell r="C48">
            <v>0.3908</v>
          </cell>
          <cell r="D48">
            <v>5</v>
          </cell>
        </row>
        <row r="49">
          <cell r="A49">
            <v>560076</v>
          </cell>
          <cell r="B49" t="str">
            <v>СВЕТЛИНСКАЯ РБ</v>
          </cell>
          <cell r="C49">
            <v>0.3917</v>
          </cell>
          <cell r="D49">
            <v>5</v>
          </cell>
        </row>
        <row r="50">
          <cell r="A50">
            <v>560071</v>
          </cell>
          <cell r="B50" t="str">
            <v>ПЕРВОМАЙСКАЯ РБ</v>
          </cell>
          <cell r="C50">
            <v>0.3961</v>
          </cell>
          <cell r="D50">
            <v>5</v>
          </cell>
        </row>
        <row r="51">
          <cell r="A51">
            <v>560072</v>
          </cell>
          <cell r="B51" t="str">
            <v>ПЕРЕВОЛОЦКАЯ РБ</v>
          </cell>
          <cell r="C51">
            <v>0.3981</v>
          </cell>
          <cell r="D51">
            <v>5</v>
          </cell>
        </row>
        <row r="52">
          <cell r="A52">
            <v>560074</v>
          </cell>
          <cell r="B52" t="str">
            <v>САКМАРСКАЯ  РБ</v>
          </cell>
          <cell r="C52">
            <v>0.4002</v>
          </cell>
          <cell r="D52">
            <v>5</v>
          </cell>
        </row>
        <row r="53">
          <cell r="A53">
            <v>560101</v>
          </cell>
          <cell r="B53" t="str">
            <v>ОРЕНБУРГ ООО "КЛИНИКА ПРОМЫШЛЕННОЙ МЕДИЦИНЫ"</v>
          </cell>
          <cell r="C53">
            <v>0.4023</v>
          </cell>
          <cell r="D53">
            <v>5</v>
          </cell>
        </row>
        <row r="54">
          <cell r="A54">
            <v>560061</v>
          </cell>
          <cell r="B54" t="str">
            <v>ИЛЕКСКАЯ РБ</v>
          </cell>
          <cell r="C54">
            <v>0.4031</v>
          </cell>
          <cell r="D54">
            <v>5</v>
          </cell>
        </row>
        <row r="55">
          <cell r="A55">
            <v>560065</v>
          </cell>
          <cell r="B55" t="str">
            <v>КУРМАНАЕВСКАЯ РБ</v>
          </cell>
          <cell r="C55">
            <v>0.4088</v>
          </cell>
          <cell r="D55">
            <v>5</v>
          </cell>
        </row>
        <row r="56">
          <cell r="A56">
            <v>560063</v>
          </cell>
          <cell r="B56" t="str">
            <v>КРАСНОГВАРДЕЙСКАЯ РБ</v>
          </cell>
          <cell r="C56">
            <v>0.415</v>
          </cell>
          <cell r="D56">
            <v>5</v>
          </cell>
        </row>
        <row r="57">
          <cell r="A57">
            <v>560060</v>
          </cell>
          <cell r="B57" t="str">
            <v>ДОМБАРОВСКАЯ РБ</v>
          </cell>
          <cell r="C57">
            <v>0.4164</v>
          </cell>
          <cell r="D57">
            <v>5</v>
          </cell>
        </row>
        <row r="58">
          <cell r="A58">
            <v>560053</v>
          </cell>
          <cell r="B58" t="str">
            <v>АДАМОВСКАЯ РБ</v>
          </cell>
          <cell r="C58">
            <v>0.4212</v>
          </cell>
          <cell r="D58">
            <v>5</v>
          </cell>
        </row>
        <row r="59">
          <cell r="A59">
            <v>560055</v>
          </cell>
          <cell r="B59" t="str">
            <v>АЛЕКСАНДРОВСКАЯ РБ</v>
          </cell>
          <cell r="C59">
            <v>0.4268</v>
          </cell>
          <cell r="D59">
            <v>5</v>
          </cell>
        </row>
        <row r="60">
          <cell r="A60">
            <v>560033</v>
          </cell>
          <cell r="B60" t="str">
            <v>ОРСКАЯ ГАУЗ ГБ № 3</v>
          </cell>
          <cell r="C60">
            <v>0.4301</v>
          </cell>
          <cell r="D60">
            <v>5</v>
          </cell>
        </row>
        <row r="61">
          <cell r="A61">
            <v>560073</v>
          </cell>
          <cell r="B61" t="str">
            <v>ПОНОМАРЕВСКАЯ РБ</v>
          </cell>
          <cell r="C61">
            <v>0.4366</v>
          </cell>
          <cell r="D61">
            <v>5</v>
          </cell>
        </row>
        <row r="62">
          <cell r="A62">
            <v>560021</v>
          </cell>
          <cell r="B62" t="str">
            <v>ОРЕНБУРГ ГБУЗ ГКБ № 5</v>
          </cell>
          <cell r="C62">
            <v>0.4411</v>
          </cell>
          <cell r="D62">
            <v>5</v>
          </cell>
        </row>
        <row r="63">
          <cell r="A63">
            <v>560064</v>
          </cell>
          <cell r="B63" t="str">
            <v>КУВАНДЫКСКАЯ ГБ</v>
          </cell>
          <cell r="C63">
            <v>0.4735</v>
          </cell>
          <cell r="D63">
            <v>5</v>
          </cell>
        </row>
        <row r="64">
          <cell r="A64">
            <v>560069</v>
          </cell>
          <cell r="B64" t="str">
            <v>ОКТЯБРЬСКАЯ РБ</v>
          </cell>
          <cell r="C64">
            <v>0.5781</v>
          </cell>
          <cell r="D64">
            <v>5</v>
          </cell>
        </row>
        <row r="70">
          <cell r="A70">
            <v>560032</v>
          </cell>
          <cell r="B70" t="str">
            <v>ОРСКАЯ ГАУЗ ГБ № 2</v>
          </cell>
          <cell r="C70">
            <v>0</v>
          </cell>
          <cell r="D70">
            <v>0</v>
          </cell>
        </row>
        <row r="71">
          <cell r="A71">
            <v>560033</v>
          </cell>
          <cell r="B71" t="str">
            <v>ОРСКАЯ ГАУЗ ГБ № 3</v>
          </cell>
          <cell r="C71">
            <v>0</v>
          </cell>
          <cell r="D71">
            <v>0</v>
          </cell>
        </row>
        <row r="72">
          <cell r="A72">
            <v>560034</v>
          </cell>
          <cell r="B72" t="str">
            <v>ОРСКАЯ ГАУЗ ГБ № 4</v>
          </cell>
          <cell r="C72">
            <v>0</v>
          </cell>
          <cell r="D72">
            <v>0</v>
          </cell>
        </row>
        <row r="73">
          <cell r="A73">
            <v>560088</v>
          </cell>
          <cell r="B73" t="str">
            <v>БУЗУЛУКСКАЯ УЗЛ.  Б-ЦА НА СТ.  БУЗУЛУК</v>
          </cell>
          <cell r="C73">
            <v>0</v>
          </cell>
          <cell r="D73">
            <v>0</v>
          </cell>
        </row>
        <row r="74">
          <cell r="A74">
            <v>560089</v>
          </cell>
          <cell r="B74" t="str">
            <v>АБДУЛИНСКАЯ УЗЛ. ПОЛ-КА НА СТ. АБДУЛИНО</v>
          </cell>
          <cell r="C74">
            <v>0</v>
          </cell>
          <cell r="D74">
            <v>0</v>
          </cell>
        </row>
        <row r="75">
          <cell r="A75">
            <v>560098</v>
          </cell>
          <cell r="B75" t="str">
            <v>ФКУЗ МСЧ-56 ФСИН РОССИИ </v>
          </cell>
          <cell r="C75">
            <v>0</v>
          </cell>
          <cell r="D75">
            <v>0</v>
          </cell>
        </row>
        <row r="76">
          <cell r="A76">
            <v>560101</v>
          </cell>
          <cell r="B76" t="str">
            <v>ОРЕНБУРГ ООО "КЛИНИКА ПРОМЫШЛЕННОЙ МЕДИЦИНЫ"</v>
          </cell>
          <cell r="C76">
            <v>0</v>
          </cell>
          <cell r="D76">
            <v>0</v>
          </cell>
        </row>
        <row r="77">
          <cell r="A77">
            <v>560002</v>
          </cell>
          <cell r="B77" t="str">
            <v>ОРЕНБУРГ ОБЛАСТНАЯ КБ  № 2</v>
          </cell>
          <cell r="C77">
            <v>0.0909</v>
          </cell>
          <cell r="D77">
            <v>0</v>
          </cell>
        </row>
        <row r="78">
          <cell r="A78">
            <v>560206</v>
          </cell>
          <cell r="B78" t="str">
            <v>НОВОТРОИЦК БОЛЬНИЦА СКОРОЙ МЕДИЦИНСКОЙ ПОМОЩИ</v>
          </cell>
          <cell r="C78">
            <v>0.2103</v>
          </cell>
          <cell r="D78">
            <v>1.59967845659164</v>
          </cell>
        </row>
        <row r="79">
          <cell r="A79">
            <v>560085</v>
          </cell>
          <cell r="B79" t="str">
            <v>СТУДЕНЧЕСКАЯ ПОЛИКЛИНИКА ОГУ</v>
          </cell>
          <cell r="C79">
            <v>0.2339</v>
          </cell>
          <cell r="D79">
            <v>1.91586280814577</v>
          </cell>
        </row>
        <row r="80">
          <cell r="A80">
            <v>560014</v>
          </cell>
          <cell r="B80" t="str">
            <v>ОРЕНБУРГ ГБОУ ВПО ОРГМУ МИНЗДРАВА</v>
          </cell>
          <cell r="C80">
            <v>0.2345</v>
          </cell>
          <cell r="D80">
            <v>1.92390139335477</v>
          </cell>
        </row>
        <row r="81">
          <cell r="A81">
            <v>560050</v>
          </cell>
          <cell r="B81" t="str">
            <v>БУЗУЛУКСКАЯ ГБ № 1</v>
          </cell>
          <cell r="C81">
            <v>0.3987</v>
          </cell>
          <cell r="D81">
            <v>4.12379421221865</v>
          </cell>
        </row>
        <row r="82">
          <cell r="A82">
            <v>560099</v>
          </cell>
          <cell r="B82" t="str">
            <v>МСЧ МВД ПО ОРЕНБУРГСКОЙ ОБЛАСТИ</v>
          </cell>
          <cell r="C82">
            <v>0.4115</v>
          </cell>
          <cell r="D82">
            <v>4.29528403001072</v>
          </cell>
        </row>
        <row r="83">
          <cell r="A83">
            <v>560017</v>
          </cell>
          <cell r="B83" t="str">
            <v>ОРЕНБУРГ ГБУЗ ГКБ №1</v>
          </cell>
          <cell r="C83">
            <v>0.4328</v>
          </cell>
          <cell r="D83">
            <v>4.58065380493033</v>
          </cell>
        </row>
        <row r="84">
          <cell r="A84">
            <v>560049</v>
          </cell>
          <cell r="B84" t="str">
            <v>БУЗУЛУКСКАЯ ГБ</v>
          </cell>
          <cell r="C84">
            <v>0.4603</v>
          </cell>
          <cell r="D84">
            <v>4.94908896034298</v>
          </cell>
        </row>
        <row r="85">
          <cell r="A85">
            <v>560041</v>
          </cell>
          <cell r="B85" t="str">
            <v>НОВОТРОИЦКАЯ ГАУЗ ДГБ</v>
          </cell>
          <cell r="C85">
            <v>0.4697</v>
          </cell>
          <cell r="D85">
            <v>5</v>
          </cell>
        </row>
        <row r="86">
          <cell r="A86">
            <v>560084</v>
          </cell>
          <cell r="B86" t="str">
            <v>ЯСНЕНСКАЯ ГБ</v>
          </cell>
          <cell r="C86">
            <v>0.5069</v>
          </cell>
          <cell r="D86">
            <v>5</v>
          </cell>
        </row>
        <row r="87">
          <cell r="A87">
            <v>560054</v>
          </cell>
          <cell r="B87" t="str">
            <v>АКБУЛАКСКАЯ РБ</v>
          </cell>
          <cell r="C87">
            <v>0.5071</v>
          </cell>
          <cell r="D87">
            <v>5</v>
          </cell>
        </row>
        <row r="88">
          <cell r="A88">
            <v>560078</v>
          </cell>
          <cell r="B88" t="str">
            <v>СОЛЬ-ИЛЕЦКАЯ ГБ</v>
          </cell>
          <cell r="C88">
            <v>0.5086</v>
          </cell>
          <cell r="D88">
            <v>5</v>
          </cell>
        </row>
        <row r="89">
          <cell r="A89">
            <v>560045</v>
          </cell>
          <cell r="B89" t="str">
            <v>БУГУРУСЛАНСКАЯ ГБ</v>
          </cell>
          <cell r="C89">
            <v>0.5167</v>
          </cell>
          <cell r="D89">
            <v>5</v>
          </cell>
        </row>
        <row r="90">
          <cell r="A90">
            <v>560024</v>
          </cell>
          <cell r="B90" t="str">
            <v>ОРЕНБУРГ ГАУЗ ДГКБ</v>
          </cell>
          <cell r="C90">
            <v>0.5168</v>
          </cell>
          <cell r="D90">
            <v>5</v>
          </cell>
        </row>
        <row r="91">
          <cell r="A91">
            <v>560036</v>
          </cell>
          <cell r="B91" t="str">
            <v>ОРСКАЯ ГАУЗ ГБ № 1</v>
          </cell>
          <cell r="C91">
            <v>0.5374</v>
          </cell>
          <cell r="D91">
            <v>5</v>
          </cell>
        </row>
        <row r="92">
          <cell r="A92">
            <v>560082</v>
          </cell>
          <cell r="B92" t="str">
            <v>ТЮЛЬГАНСКАЯ РБ</v>
          </cell>
          <cell r="C92">
            <v>0.5377</v>
          </cell>
          <cell r="D92">
            <v>5</v>
          </cell>
        </row>
        <row r="93">
          <cell r="A93">
            <v>560080</v>
          </cell>
          <cell r="B93" t="str">
            <v>ТАШЛИНСКАЯ РБ</v>
          </cell>
          <cell r="C93">
            <v>0.5397</v>
          </cell>
          <cell r="D93">
            <v>5</v>
          </cell>
        </row>
        <row r="94">
          <cell r="A94">
            <v>560062</v>
          </cell>
          <cell r="B94" t="str">
            <v>КВАРКЕНСКАЯ РБ</v>
          </cell>
          <cell r="C94">
            <v>0.5567</v>
          </cell>
          <cell r="D94">
            <v>5</v>
          </cell>
        </row>
        <row r="95">
          <cell r="A95">
            <v>560059</v>
          </cell>
          <cell r="B95" t="str">
            <v>ГРАЧЕВСКАЯ РБ</v>
          </cell>
          <cell r="C95">
            <v>0.5592</v>
          </cell>
          <cell r="D95">
            <v>5</v>
          </cell>
        </row>
        <row r="96">
          <cell r="A96">
            <v>560071</v>
          </cell>
          <cell r="B96" t="str">
            <v>ПЕРВОМАЙСКАЯ РБ</v>
          </cell>
          <cell r="C96">
            <v>0.5612</v>
          </cell>
          <cell r="D96">
            <v>5</v>
          </cell>
        </row>
        <row r="97">
          <cell r="A97">
            <v>560051</v>
          </cell>
          <cell r="B97" t="str">
            <v>БУЗУЛУКСКАЯ РБ</v>
          </cell>
          <cell r="C97">
            <v>0.5659</v>
          </cell>
          <cell r="D97">
            <v>5</v>
          </cell>
        </row>
        <row r="98">
          <cell r="A98">
            <v>560021</v>
          </cell>
          <cell r="B98" t="str">
            <v>ОРЕНБУРГ ГБУЗ ГКБ № 5</v>
          </cell>
          <cell r="C98">
            <v>0.5691</v>
          </cell>
          <cell r="D98">
            <v>5</v>
          </cell>
        </row>
        <row r="99">
          <cell r="A99">
            <v>560047</v>
          </cell>
          <cell r="B99" t="str">
            <v>БУГУРУСЛАНСКАЯ РБ</v>
          </cell>
          <cell r="C99">
            <v>0.5704</v>
          </cell>
          <cell r="D99">
            <v>5</v>
          </cell>
        </row>
        <row r="100">
          <cell r="A100">
            <v>560081</v>
          </cell>
          <cell r="B100" t="str">
            <v>ТОЦКАЯ РБ</v>
          </cell>
          <cell r="C100">
            <v>0.5726</v>
          </cell>
          <cell r="D100">
            <v>5</v>
          </cell>
        </row>
        <row r="101">
          <cell r="A101">
            <v>560035</v>
          </cell>
          <cell r="B101" t="str">
            <v>ОРСКАЯ ГАУЗ ГБ № 5</v>
          </cell>
          <cell r="C101">
            <v>0.5743</v>
          </cell>
          <cell r="D101">
            <v>5</v>
          </cell>
        </row>
        <row r="102">
          <cell r="A102">
            <v>560079</v>
          </cell>
          <cell r="B102" t="str">
            <v>СОРОЧИНСКАЯ РБ</v>
          </cell>
          <cell r="C102">
            <v>0.584</v>
          </cell>
          <cell r="D102">
            <v>5</v>
          </cell>
        </row>
        <row r="103">
          <cell r="A103">
            <v>560022</v>
          </cell>
          <cell r="B103" t="str">
            <v>ОРЕНБУРГ ГАУЗ ГКБ  №6</v>
          </cell>
          <cell r="C103">
            <v>0.5862</v>
          </cell>
          <cell r="D103">
            <v>5</v>
          </cell>
        </row>
        <row r="104">
          <cell r="A104">
            <v>560074</v>
          </cell>
          <cell r="B104" t="str">
            <v>САКМАРСКАЯ  РБ</v>
          </cell>
          <cell r="C104">
            <v>0.5921</v>
          </cell>
          <cell r="D104">
            <v>5</v>
          </cell>
        </row>
        <row r="105">
          <cell r="A105">
            <v>560026</v>
          </cell>
          <cell r="B105" t="str">
            <v>ОРЕНБУРГ ГАУЗ ГКБ ИМ. ПИРОГОВА Н.И.</v>
          </cell>
          <cell r="C105">
            <v>0.5935</v>
          </cell>
          <cell r="D105">
            <v>5</v>
          </cell>
        </row>
        <row r="106">
          <cell r="A106">
            <v>560063</v>
          </cell>
          <cell r="B106" t="str">
            <v>КРАСНОГВАРДЕЙСКАЯ РБ</v>
          </cell>
          <cell r="C106">
            <v>0.594</v>
          </cell>
          <cell r="D106">
            <v>5</v>
          </cell>
        </row>
        <row r="107">
          <cell r="A107">
            <v>560053</v>
          </cell>
          <cell r="B107" t="str">
            <v>АДАМОВСКАЯ РБ</v>
          </cell>
          <cell r="C107">
            <v>0.5969</v>
          </cell>
          <cell r="D107">
            <v>5</v>
          </cell>
        </row>
        <row r="108">
          <cell r="A108">
            <v>560072</v>
          </cell>
          <cell r="B108" t="str">
            <v>ПЕРЕВОЛОЦКАЯ РБ</v>
          </cell>
          <cell r="C108">
            <v>0.5982</v>
          </cell>
          <cell r="D108">
            <v>5</v>
          </cell>
        </row>
        <row r="109">
          <cell r="A109">
            <v>560076</v>
          </cell>
          <cell r="B109" t="str">
            <v>СВЕТЛИНСКАЯ РБ</v>
          </cell>
          <cell r="C109">
            <v>0.6</v>
          </cell>
          <cell r="D109">
            <v>5</v>
          </cell>
        </row>
        <row r="110">
          <cell r="A110">
            <v>560019</v>
          </cell>
          <cell r="B110" t="str">
            <v>ОРЕНБУРГ ГАУЗ ГКБ  №3</v>
          </cell>
          <cell r="C110">
            <v>0.6001</v>
          </cell>
          <cell r="D110">
            <v>5</v>
          </cell>
        </row>
        <row r="111">
          <cell r="A111">
            <v>560057</v>
          </cell>
          <cell r="B111" t="str">
            <v>БЕЛЯЕВСКАЯ РБ</v>
          </cell>
          <cell r="C111">
            <v>0.6003</v>
          </cell>
          <cell r="D111">
            <v>5</v>
          </cell>
        </row>
        <row r="112">
          <cell r="A112">
            <v>560086</v>
          </cell>
          <cell r="B112" t="str">
            <v>ОРЕНБУРГ ОКБ НА СТ. ОРЕНБУРГ</v>
          </cell>
          <cell r="C112">
            <v>0.6007</v>
          </cell>
          <cell r="D112">
            <v>5</v>
          </cell>
        </row>
        <row r="113">
          <cell r="A113">
            <v>560058</v>
          </cell>
          <cell r="B113" t="str">
            <v>ГАЙСКАЯ ГБ</v>
          </cell>
          <cell r="C113">
            <v>0.6033</v>
          </cell>
          <cell r="D113">
            <v>5</v>
          </cell>
        </row>
        <row r="114">
          <cell r="A114">
            <v>560070</v>
          </cell>
          <cell r="B114" t="str">
            <v>ОРЕНБУРГСКАЯ РБ</v>
          </cell>
          <cell r="C114">
            <v>0.6123</v>
          </cell>
          <cell r="D114">
            <v>5</v>
          </cell>
        </row>
        <row r="115">
          <cell r="A115">
            <v>560068</v>
          </cell>
          <cell r="B115" t="str">
            <v>НОВОСЕРГИЕВСКАЯ РБ</v>
          </cell>
          <cell r="C115">
            <v>0.6145</v>
          </cell>
          <cell r="D115">
            <v>5</v>
          </cell>
        </row>
        <row r="116">
          <cell r="A116">
            <v>560061</v>
          </cell>
          <cell r="B116" t="str">
            <v>ИЛЕКСКАЯ РБ</v>
          </cell>
          <cell r="C116">
            <v>0.6156</v>
          </cell>
          <cell r="D116">
            <v>5</v>
          </cell>
        </row>
        <row r="117">
          <cell r="A117">
            <v>560056</v>
          </cell>
          <cell r="B117" t="str">
            <v>АСЕКЕЕВСКАЯ РБ</v>
          </cell>
          <cell r="C117">
            <v>0.6158</v>
          </cell>
          <cell r="D117">
            <v>5</v>
          </cell>
        </row>
        <row r="118">
          <cell r="A118">
            <v>560052</v>
          </cell>
          <cell r="B118" t="str">
            <v>АБДУЛИНСКАЯ ГБ</v>
          </cell>
          <cell r="C118">
            <v>0.6185</v>
          </cell>
          <cell r="D118">
            <v>5</v>
          </cell>
        </row>
        <row r="119">
          <cell r="A119">
            <v>560043</v>
          </cell>
          <cell r="B119" t="str">
            <v>МЕДНОГОРСКАЯ ГБ</v>
          </cell>
          <cell r="C119">
            <v>0.6237</v>
          </cell>
          <cell r="D119">
            <v>5</v>
          </cell>
        </row>
        <row r="120">
          <cell r="A120">
            <v>560067</v>
          </cell>
          <cell r="B120" t="str">
            <v>НОВООРСКАЯ РБ</v>
          </cell>
          <cell r="C120">
            <v>0.6265</v>
          </cell>
          <cell r="D120">
            <v>5</v>
          </cell>
        </row>
        <row r="121">
          <cell r="A121">
            <v>560066</v>
          </cell>
          <cell r="B121" t="str">
            <v>МАТВЕЕВСКАЯ РБ</v>
          </cell>
          <cell r="C121">
            <v>0.6298</v>
          </cell>
          <cell r="D121">
            <v>5</v>
          </cell>
        </row>
        <row r="122">
          <cell r="A122">
            <v>560083</v>
          </cell>
          <cell r="B122" t="str">
            <v>ШАРЛЫКСКАЯ РБ</v>
          </cell>
          <cell r="C122">
            <v>0.6381</v>
          </cell>
          <cell r="D122">
            <v>5</v>
          </cell>
        </row>
        <row r="123">
          <cell r="A123">
            <v>560060</v>
          </cell>
          <cell r="B123" t="str">
            <v>ДОМБАРОВСКАЯ РБ</v>
          </cell>
          <cell r="C123">
            <v>0.6429</v>
          </cell>
          <cell r="D123">
            <v>5</v>
          </cell>
        </row>
        <row r="124">
          <cell r="A124">
            <v>560077</v>
          </cell>
          <cell r="B124" t="str">
            <v>СЕВЕРНАЯ РБ</v>
          </cell>
          <cell r="C124">
            <v>0.6687</v>
          </cell>
          <cell r="D124">
            <v>5</v>
          </cell>
        </row>
        <row r="125">
          <cell r="A125">
            <v>560073</v>
          </cell>
          <cell r="B125" t="str">
            <v>ПОНОМАРЕВСКАЯ РБ</v>
          </cell>
          <cell r="C125">
            <v>0.6754</v>
          </cell>
          <cell r="D125">
            <v>5</v>
          </cell>
        </row>
        <row r="126">
          <cell r="A126">
            <v>560064</v>
          </cell>
          <cell r="B126" t="str">
            <v>КУВАНДЫКСКАЯ ГБ</v>
          </cell>
          <cell r="C126">
            <v>0.6915</v>
          </cell>
          <cell r="D126">
            <v>5</v>
          </cell>
        </row>
        <row r="127">
          <cell r="A127">
            <v>560055</v>
          </cell>
          <cell r="B127" t="str">
            <v>АЛЕКСАНДРОВСКАЯ РБ</v>
          </cell>
          <cell r="C127">
            <v>0.6931</v>
          </cell>
          <cell r="D127">
            <v>5</v>
          </cell>
        </row>
        <row r="128">
          <cell r="A128">
            <v>560065</v>
          </cell>
          <cell r="B128" t="str">
            <v>КУРМАНАЕВСКАЯ РБ</v>
          </cell>
          <cell r="C128">
            <v>0.7028</v>
          </cell>
          <cell r="D128">
            <v>5</v>
          </cell>
        </row>
        <row r="129">
          <cell r="A129">
            <v>560075</v>
          </cell>
          <cell r="B129" t="str">
            <v>САРАКТАШСКАЯ РБ</v>
          </cell>
          <cell r="C129">
            <v>0.7069</v>
          </cell>
          <cell r="D129">
            <v>5</v>
          </cell>
        </row>
        <row r="130">
          <cell r="A130">
            <v>560069</v>
          </cell>
          <cell r="B130" t="str">
            <v>ОКТЯБРЬСКАЯ РБ</v>
          </cell>
          <cell r="C130">
            <v>0.7253</v>
          </cell>
          <cell r="D130">
            <v>5</v>
          </cell>
        </row>
        <row r="131">
          <cell r="A131">
            <v>560096</v>
          </cell>
          <cell r="B131" t="str">
            <v>ОРЕНБУРГ ФИЛИАЛ № 3 ФГКУ "426 ВГ" МО РФ</v>
          </cell>
          <cell r="C131">
            <v>0.7813</v>
          </cell>
          <cell r="D131">
            <v>5</v>
          </cell>
        </row>
        <row r="132">
          <cell r="A132">
            <v>560087</v>
          </cell>
          <cell r="B132" t="str">
            <v>ОРСКАЯ УБ НА СТ. ОРСК</v>
          </cell>
          <cell r="C132">
            <v>1</v>
          </cell>
          <cell r="D132">
            <v>5</v>
          </cell>
        </row>
        <row r="143">
          <cell r="A143">
            <v>560098</v>
          </cell>
          <cell r="B143" t="str">
            <v>ФКУЗ МСЧ-56 ФСИН РОССИИ </v>
          </cell>
          <cell r="C143">
            <v>1.041</v>
          </cell>
          <cell r="D143">
            <v>0</v>
          </cell>
        </row>
        <row r="144">
          <cell r="A144">
            <v>560099</v>
          </cell>
          <cell r="B144" t="str">
            <v>МСЧ МВД ПО ОРЕНБУРГСКОЙ ОБЛАСТИ</v>
          </cell>
          <cell r="C144">
            <v>1.179</v>
          </cell>
          <cell r="D144">
            <v>0.199623897005642</v>
          </cell>
        </row>
        <row r="145">
          <cell r="A145">
            <v>560096</v>
          </cell>
          <cell r="B145" t="str">
            <v>ОРЕНБУРГ ФИЛИАЛ № 3 ФГКУ "426 ВГ" МО РФ</v>
          </cell>
          <cell r="C145">
            <v>1.334</v>
          </cell>
          <cell r="D145">
            <v>0.423839143642413</v>
          </cell>
        </row>
        <row r="146">
          <cell r="A146">
            <v>560041</v>
          </cell>
          <cell r="B146" t="str">
            <v>НОВОТРОИЦКАЯ ГАУЗ ДГБ</v>
          </cell>
          <cell r="C146">
            <v>2.025</v>
          </cell>
          <cell r="D146">
            <v>1.42340517864892</v>
          </cell>
        </row>
        <row r="147">
          <cell r="A147">
            <v>560035</v>
          </cell>
          <cell r="B147" t="str">
            <v>ОРСКАЯ ГАУЗ ГБ № 5</v>
          </cell>
          <cell r="C147">
            <v>2.166</v>
          </cell>
          <cell r="D147">
            <v>1.62736872558947</v>
          </cell>
        </row>
        <row r="148">
          <cell r="A148">
            <v>560062</v>
          </cell>
          <cell r="B148" t="str">
            <v>КВАРКЕНСКАЯ РБ</v>
          </cell>
          <cell r="C148">
            <v>2.575</v>
          </cell>
          <cell r="D148">
            <v>2.21900766671489</v>
          </cell>
        </row>
        <row r="149">
          <cell r="A149">
            <v>560076</v>
          </cell>
          <cell r="B149" t="str">
            <v>СВЕТЛИНСКАЯ РБ</v>
          </cell>
          <cell r="C149">
            <v>2.739</v>
          </cell>
          <cell r="D149">
            <v>2.45624186315637</v>
          </cell>
        </row>
        <row r="150">
          <cell r="A150">
            <v>560071</v>
          </cell>
          <cell r="B150" t="str">
            <v>ПЕРВОМАЙСКАЯ РБ</v>
          </cell>
          <cell r="C150">
            <v>2.889</v>
          </cell>
          <cell r="D150">
            <v>2.67322435990163</v>
          </cell>
        </row>
        <row r="151">
          <cell r="A151">
            <v>560053</v>
          </cell>
          <cell r="B151" t="str">
            <v>АДАМОВСКАЯ РБ</v>
          </cell>
          <cell r="C151">
            <v>2.968</v>
          </cell>
          <cell r="D151">
            <v>2.78750180818747</v>
          </cell>
        </row>
        <row r="152">
          <cell r="A152">
            <v>560084</v>
          </cell>
          <cell r="B152" t="str">
            <v>ЯСНЕНСКАЯ ГБ</v>
          </cell>
          <cell r="C152">
            <v>3.12</v>
          </cell>
          <cell r="D152">
            <v>3.00737740488934</v>
          </cell>
        </row>
        <row r="153">
          <cell r="A153">
            <v>560078</v>
          </cell>
          <cell r="B153" t="str">
            <v>СОЛЬ-ИЛЕЦКАЯ ГБ</v>
          </cell>
          <cell r="C153">
            <v>3.221</v>
          </cell>
          <cell r="D153">
            <v>3.15347895269782</v>
          </cell>
        </row>
        <row r="154">
          <cell r="A154">
            <v>560088</v>
          </cell>
          <cell r="B154" t="str">
            <v>БУЗУЛУКСКАЯ УЗЛ.  Б-ЦА НА СТ.  БУЗУЛУК</v>
          </cell>
          <cell r="C154">
            <v>3.268</v>
          </cell>
          <cell r="D154">
            <v>3.221466801678</v>
          </cell>
        </row>
        <row r="155">
          <cell r="A155">
            <v>560063</v>
          </cell>
          <cell r="B155" t="str">
            <v>КРАСНОГВАРДЕЙСКАЯ РБ</v>
          </cell>
          <cell r="C155">
            <v>3.271</v>
          </cell>
          <cell r="D155">
            <v>3.2258064516129</v>
          </cell>
        </row>
        <row r="156">
          <cell r="A156">
            <v>560067</v>
          </cell>
          <cell r="B156" t="str">
            <v>НОВООРСКАЯ РБ</v>
          </cell>
          <cell r="C156">
            <v>3.316</v>
          </cell>
          <cell r="D156">
            <v>3.29090120063648</v>
          </cell>
        </row>
        <row r="157">
          <cell r="A157">
            <v>560101</v>
          </cell>
          <cell r="B157" t="str">
            <v>ОРЕНБУРГ ООО "КЛИНИКА ПРОМЫШЛЕННОЙ МЕДИЦИНЫ"</v>
          </cell>
          <cell r="C157">
            <v>3.386</v>
          </cell>
          <cell r="D157">
            <v>3.3921596991176</v>
          </cell>
        </row>
        <row r="158">
          <cell r="A158">
            <v>560080</v>
          </cell>
          <cell r="B158" t="str">
            <v>ТАШЛИНСКАЯ РБ</v>
          </cell>
          <cell r="C158">
            <v>3.404</v>
          </cell>
          <cell r="D158">
            <v>3.41819759872704</v>
          </cell>
        </row>
        <row r="159">
          <cell r="A159">
            <v>560085</v>
          </cell>
          <cell r="B159" t="str">
            <v>СТУДЕНЧЕСКАЯ ПОЛИКЛИНИКА ОГУ</v>
          </cell>
          <cell r="C159">
            <v>3.425</v>
          </cell>
          <cell r="D159">
            <v>3.44857514827137</v>
          </cell>
        </row>
        <row r="160">
          <cell r="A160">
            <v>560081</v>
          </cell>
          <cell r="B160" t="str">
            <v>ТОЦКАЯ РБ</v>
          </cell>
          <cell r="C160">
            <v>3.434</v>
          </cell>
          <cell r="D160">
            <v>3.46159409807609</v>
          </cell>
        </row>
        <row r="161">
          <cell r="A161">
            <v>560074</v>
          </cell>
          <cell r="B161" t="str">
            <v>САКМАРСКАЯ  РБ</v>
          </cell>
          <cell r="C161">
            <v>3.459</v>
          </cell>
          <cell r="D161">
            <v>3.49775784753363</v>
          </cell>
        </row>
        <row r="162">
          <cell r="A162">
            <v>560054</v>
          </cell>
          <cell r="B162" t="str">
            <v>АКБУЛАКСКАЯ РБ</v>
          </cell>
          <cell r="C162">
            <v>3.462</v>
          </cell>
          <cell r="D162">
            <v>3.50209749746854</v>
          </cell>
        </row>
        <row r="163">
          <cell r="A163">
            <v>560068</v>
          </cell>
          <cell r="B163" t="str">
            <v>НОВОСЕРГИЕВСКАЯ РБ</v>
          </cell>
          <cell r="C163">
            <v>3.497</v>
          </cell>
          <cell r="D163">
            <v>3.5527267467091</v>
          </cell>
        </row>
        <row r="164">
          <cell r="A164">
            <v>560049</v>
          </cell>
          <cell r="B164" t="str">
            <v>БУЗУЛУКСКАЯ ГБ</v>
          </cell>
          <cell r="C164">
            <v>3.629</v>
          </cell>
          <cell r="D164">
            <v>3.74367134384493</v>
          </cell>
        </row>
        <row r="165">
          <cell r="A165">
            <v>560059</v>
          </cell>
          <cell r="B165" t="str">
            <v>ГРАЧЕВСКАЯ РБ</v>
          </cell>
          <cell r="C165">
            <v>3.643</v>
          </cell>
          <cell r="D165">
            <v>3.76392304354115</v>
          </cell>
        </row>
        <row r="166">
          <cell r="A166">
            <v>560061</v>
          </cell>
          <cell r="B166" t="str">
            <v>ИЛЕКСКАЯ РБ</v>
          </cell>
          <cell r="C166">
            <v>3.651</v>
          </cell>
          <cell r="D166">
            <v>3.77549544336757</v>
          </cell>
        </row>
        <row r="167">
          <cell r="A167">
            <v>560036</v>
          </cell>
          <cell r="B167" t="str">
            <v>ОРСКАЯ ГАУЗ ГБ № 1</v>
          </cell>
          <cell r="C167">
            <v>3.787</v>
          </cell>
          <cell r="D167">
            <v>3.97222624041661</v>
          </cell>
        </row>
        <row r="168">
          <cell r="A168">
            <v>560024</v>
          </cell>
          <cell r="B168" t="str">
            <v>ОРЕНБУРГ ГАУЗ ДГКБ</v>
          </cell>
          <cell r="C168">
            <v>3.821</v>
          </cell>
          <cell r="D168">
            <v>4.02140893967887</v>
          </cell>
        </row>
        <row r="169">
          <cell r="A169">
            <v>560072</v>
          </cell>
          <cell r="B169" t="str">
            <v>ПЕРЕВОЛОЦКАЯ РБ</v>
          </cell>
          <cell r="C169">
            <v>3.872</v>
          </cell>
          <cell r="D169">
            <v>4.09518298857226</v>
          </cell>
        </row>
        <row r="170">
          <cell r="A170">
            <v>560206</v>
          </cell>
          <cell r="B170" t="str">
            <v>НОВОТРОИЦК БОЛЬНИЦА СКОРОЙ МЕДИЦИНСКОЙ ПОМОЩИ</v>
          </cell>
          <cell r="C170">
            <v>3.928</v>
          </cell>
          <cell r="D170">
            <v>4.17618978735715</v>
          </cell>
        </row>
        <row r="171">
          <cell r="A171">
            <v>560052</v>
          </cell>
          <cell r="B171" t="str">
            <v>АБДУЛИНСКАЯ ГБ</v>
          </cell>
          <cell r="C171">
            <v>4.09</v>
          </cell>
          <cell r="D171">
            <v>4.41053088384204</v>
          </cell>
        </row>
        <row r="172">
          <cell r="A172">
            <v>560060</v>
          </cell>
          <cell r="B172" t="str">
            <v>ДОМБАРОВСКАЯ РБ</v>
          </cell>
          <cell r="C172">
            <v>4.116</v>
          </cell>
          <cell r="D172">
            <v>4.44814118327788</v>
          </cell>
        </row>
        <row r="173">
          <cell r="A173">
            <v>560058</v>
          </cell>
          <cell r="B173" t="str">
            <v>ГАЙСКАЯ ГБ</v>
          </cell>
          <cell r="C173">
            <v>4.136</v>
          </cell>
          <cell r="D173">
            <v>4.47707218284392</v>
          </cell>
        </row>
        <row r="174">
          <cell r="A174">
            <v>560087</v>
          </cell>
          <cell r="B174" t="str">
            <v>ОРСКАЯ УБ НА СТ. ОРСК</v>
          </cell>
          <cell r="C174">
            <v>4.144</v>
          </cell>
          <cell r="D174">
            <v>4.48864458267033</v>
          </cell>
        </row>
        <row r="175">
          <cell r="A175">
            <v>560082</v>
          </cell>
          <cell r="B175" t="str">
            <v>ТЮЛЬГАНСКАЯ РБ</v>
          </cell>
          <cell r="C175">
            <v>4.183</v>
          </cell>
          <cell r="D175">
            <v>4.5450600318241</v>
          </cell>
        </row>
        <row r="176">
          <cell r="A176">
            <v>560002</v>
          </cell>
          <cell r="B176" t="str">
            <v>ОРЕНБУРГ ОБЛАСТНАЯ КБ  № 2</v>
          </cell>
          <cell r="C176">
            <v>4.241</v>
          </cell>
          <cell r="D176">
            <v>4.6289599305656</v>
          </cell>
        </row>
        <row r="177">
          <cell r="A177">
            <v>560055</v>
          </cell>
          <cell r="B177" t="str">
            <v>АЛЕКСАНДРОВСКАЯ РБ</v>
          </cell>
          <cell r="C177">
            <v>4.25</v>
          </cell>
          <cell r="D177">
            <v>4.64197888037032</v>
          </cell>
        </row>
        <row r="178">
          <cell r="A178">
            <v>560083</v>
          </cell>
          <cell r="B178" t="str">
            <v>ШАРЛЫКСКАЯ РБ</v>
          </cell>
          <cell r="C178">
            <v>4.274</v>
          </cell>
          <cell r="D178">
            <v>4.67669607984956</v>
          </cell>
        </row>
        <row r="179">
          <cell r="A179">
            <v>560019</v>
          </cell>
          <cell r="B179" t="str">
            <v>ОРЕНБУРГ ГАУЗ ГКБ  №3</v>
          </cell>
          <cell r="C179">
            <v>4.275</v>
          </cell>
          <cell r="D179">
            <v>4.67814262982786</v>
          </cell>
        </row>
        <row r="180">
          <cell r="A180">
            <v>560032</v>
          </cell>
          <cell r="B180" t="str">
            <v>ОРСКАЯ ГАУЗ ГБ № 2</v>
          </cell>
          <cell r="C180">
            <v>4.302</v>
          </cell>
          <cell r="D180">
            <v>4.71719947924201</v>
          </cell>
        </row>
        <row r="181">
          <cell r="A181">
            <v>560043</v>
          </cell>
          <cell r="B181" t="str">
            <v>МЕДНОГОРСКАЯ ГБ</v>
          </cell>
          <cell r="C181">
            <v>4.321</v>
          </cell>
          <cell r="D181">
            <v>4.74468392882974</v>
          </cell>
        </row>
        <row r="182">
          <cell r="A182">
            <v>560026</v>
          </cell>
          <cell r="B182" t="str">
            <v>ОРЕНБУРГ ГАУЗ ГКБ ИМ. ПИРОГОВА Н.И.</v>
          </cell>
          <cell r="C182">
            <v>4.347</v>
          </cell>
          <cell r="D182">
            <v>4.78229422826559</v>
          </cell>
        </row>
        <row r="183">
          <cell r="A183">
            <v>560033</v>
          </cell>
          <cell r="B183" t="str">
            <v>ОРСКАЯ ГАУЗ ГБ № 3</v>
          </cell>
          <cell r="C183">
            <v>4.398</v>
          </cell>
          <cell r="D183">
            <v>4.85606827715898</v>
          </cell>
        </row>
        <row r="184">
          <cell r="A184">
            <v>560014</v>
          </cell>
          <cell r="B184" t="str">
            <v>ОРЕНБУРГ ГБОУ ВПО ОРГМУ МИНЗДРАВА</v>
          </cell>
          <cell r="C184">
            <v>4.462</v>
          </cell>
          <cell r="D184">
            <v>4.94864747577029</v>
          </cell>
        </row>
        <row r="185">
          <cell r="A185">
            <v>560064</v>
          </cell>
          <cell r="B185" t="str">
            <v>КУВАНДЫКСКАЯ ГБ</v>
          </cell>
          <cell r="C185">
            <v>4.473</v>
          </cell>
          <cell r="D185">
            <v>4.96455952553161</v>
          </cell>
        </row>
        <row r="186">
          <cell r="A186">
            <v>560022</v>
          </cell>
          <cell r="B186" t="str">
            <v>ОРЕНБУРГ ГАУЗ ГКБ  №6</v>
          </cell>
          <cell r="C186">
            <v>4.48</v>
          </cell>
          <cell r="D186">
            <v>4.97468537537972</v>
          </cell>
        </row>
        <row r="187">
          <cell r="A187">
            <v>560057</v>
          </cell>
          <cell r="B187" t="str">
            <v>БЕЛЯЕВСКАЯ РБ</v>
          </cell>
          <cell r="C187">
            <v>4.526</v>
          </cell>
          <cell r="D187">
            <v>5</v>
          </cell>
        </row>
        <row r="188">
          <cell r="A188">
            <v>560034</v>
          </cell>
          <cell r="B188" t="str">
            <v>ОРСКАЯ ГАУЗ ГБ № 4</v>
          </cell>
          <cell r="C188">
            <v>4.607</v>
          </cell>
          <cell r="D188">
            <v>5</v>
          </cell>
        </row>
        <row r="189">
          <cell r="A189">
            <v>560045</v>
          </cell>
          <cell r="B189" t="str">
            <v>БУГУРУСЛАНСКАЯ ГБ</v>
          </cell>
          <cell r="C189">
            <v>4.607</v>
          </cell>
          <cell r="D189">
            <v>5</v>
          </cell>
        </row>
        <row r="190">
          <cell r="A190">
            <v>560050</v>
          </cell>
          <cell r="B190" t="str">
            <v>БУЗУЛУКСКАЯ ГБ № 1</v>
          </cell>
          <cell r="C190">
            <v>4.761</v>
          </cell>
          <cell r="D190">
            <v>5</v>
          </cell>
        </row>
        <row r="191">
          <cell r="A191">
            <v>560073</v>
          </cell>
          <cell r="B191" t="str">
            <v>ПОНОМАРЕВСКАЯ РБ</v>
          </cell>
          <cell r="C191">
            <v>4.878</v>
          </cell>
          <cell r="D191">
            <v>5</v>
          </cell>
        </row>
        <row r="192">
          <cell r="A192">
            <v>560075</v>
          </cell>
          <cell r="B192" t="str">
            <v>САРАКТАШСКАЯ РБ</v>
          </cell>
          <cell r="C192">
            <v>4.893</v>
          </cell>
          <cell r="D192">
            <v>5</v>
          </cell>
        </row>
        <row r="193">
          <cell r="A193">
            <v>560047</v>
          </cell>
          <cell r="B193" t="str">
            <v>БУГУРУСЛАНСКАЯ РБ</v>
          </cell>
          <cell r="C193">
            <v>4.896</v>
          </cell>
          <cell r="D193">
            <v>5</v>
          </cell>
        </row>
        <row r="194">
          <cell r="A194">
            <v>560017</v>
          </cell>
          <cell r="B194" t="str">
            <v>ОРЕНБУРГ ГБУЗ ГКБ №1</v>
          </cell>
          <cell r="C194">
            <v>4.974</v>
          </cell>
          <cell r="D194">
            <v>5</v>
          </cell>
        </row>
        <row r="195">
          <cell r="A195">
            <v>560077</v>
          </cell>
          <cell r="B195" t="str">
            <v>СЕВЕРНАЯ РБ</v>
          </cell>
          <cell r="C195">
            <v>5.035</v>
          </cell>
          <cell r="D195">
            <v>5</v>
          </cell>
        </row>
        <row r="196">
          <cell r="A196">
            <v>560079</v>
          </cell>
          <cell r="B196" t="str">
            <v>СОРОЧИНСКАЯ РБ</v>
          </cell>
          <cell r="C196">
            <v>5.088</v>
          </cell>
          <cell r="D196">
            <v>5</v>
          </cell>
        </row>
        <row r="197">
          <cell r="A197">
            <v>560070</v>
          </cell>
          <cell r="B197" t="str">
            <v>ОРЕНБУРГСКАЯ РБ</v>
          </cell>
          <cell r="C197">
            <v>5.132</v>
          </cell>
          <cell r="D197">
            <v>5</v>
          </cell>
        </row>
        <row r="198">
          <cell r="A198">
            <v>560021</v>
          </cell>
          <cell r="B198" t="str">
            <v>ОРЕНБУРГ ГБУЗ ГКБ № 5</v>
          </cell>
          <cell r="C198">
            <v>5.159</v>
          </cell>
          <cell r="D198">
            <v>5</v>
          </cell>
        </row>
        <row r="199">
          <cell r="A199">
            <v>560066</v>
          </cell>
          <cell r="B199" t="str">
            <v>МАТВЕЕВСКАЯ РБ</v>
          </cell>
          <cell r="C199">
            <v>5.174</v>
          </cell>
          <cell r="D199">
            <v>5</v>
          </cell>
        </row>
        <row r="200">
          <cell r="A200">
            <v>560069</v>
          </cell>
          <cell r="B200" t="str">
            <v>ОКТЯБРЬСКАЯ РБ</v>
          </cell>
          <cell r="C200">
            <v>5.534</v>
          </cell>
          <cell r="D200">
            <v>5</v>
          </cell>
        </row>
        <row r="201">
          <cell r="A201">
            <v>560056</v>
          </cell>
          <cell r="B201" t="str">
            <v>АСЕКЕЕВСКАЯ РБ</v>
          </cell>
          <cell r="C201">
            <v>5.656</v>
          </cell>
          <cell r="D201">
            <v>5</v>
          </cell>
        </row>
        <row r="202">
          <cell r="A202">
            <v>560086</v>
          </cell>
          <cell r="B202" t="str">
            <v>ОРЕНБУРГ ОКБ НА СТ. ОРЕНБУРГ</v>
          </cell>
          <cell r="C202">
            <v>5.824</v>
          </cell>
          <cell r="D202">
            <v>5</v>
          </cell>
        </row>
        <row r="203">
          <cell r="A203">
            <v>560065</v>
          </cell>
          <cell r="B203" t="str">
            <v>КУРМАНАЕВСКАЯ РБ</v>
          </cell>
          <cell r="C203">
            <v>5.946</v>
          </cell>
          <cell r="D203">
            <v>5</v>
          </cell>
        </row>
        <row r="204">
          <cell r="A204">
            <v>560089</v>
          </cell>
          <cell r="B204" t="str">
            <v>АБДУЛИНСКАЯ УЗЛ. ПОЛ-КА НА СТ. АБДУЛИНО</v>
          </cell>
          <cell r="C204">
            <v>6.762</v>
          </cell>
          <cell r="D204">
            <v>5</v>
          </cell>
        </row>
        <row r="205">
          <cell r="A205">
            <v>560051</v>
          </cell>
          <cell r="B205" t="str">
            <v>БУЗУЛУКСКАЯ РБ</v>
          </cell>
          <cell r="C205">
            <v>7.947</v>
          </cell>
          <cell r="D205">
            <v>5</v>
          </cell>
        </row>
        <row r="210">
          <cell r="A210">
            <v>560032</v>
          </cell>
          <cell r="B210" t="str">
            <v>ОРСКАЯ ГАУЗ ГБ № 2</v>
          </cell>
          <cell r="C210">
            <v>0</v>
          </cell>
          <cell r="D210">
            <v>0</v>
          </cell>
        </row>
        <row r="211">
          <cell r="A211">
            <v>560033</v>
          </cell>
          <cell r="B211" t="str">
            <v>ОРСКАЯ ГАУЗ ГБ № 3</v>
          </cell>
          <cell r="C211">
            <v>0</v>
          </cell>
          <cell r="D211">
            <v>0</v>
          </cell>
        </row>
        <row r="212">
          <cell r="A212">
            <v>560087</v>
          </cell>
          <cell r="B212" t="str">
            <v>ОРСКАЯ УБ НА СТ. ОРСК</v>
          </cell>
          <cell r="C212">
            <v>0</v>
          </cell>
          <cell r="D212">
            <v>0</v>
          </cell>
        </row>
        <row r="213">
          <cell r="A213">
            <v>560088</v>
          </cell>
          <cell r="B213" t="str">
            <v>БУЗУЛУКСКАЯ УЗЛ.  Б-ЦА НА СТ.  БУЗУЛУК</v>
          </cell>
          <cell r="C213">
            <v>0</v>
          </cell>
        </row>
        <row r="214">
          <cell r="A214">
            <v>560089</v>
          </cell>
          <cell r="B214" t="str">
            <v>АБДУЛИНСКАЯ УЗЛ. ПОЛ-КА НА СТ. АБДУЛИНО</v>
          </cell>
          <cell r="C214">
            <v>0</v>
          </cell>
          <cell r="D214">
            <v>0</v>
          </cell>
        </row>
        <row r="215">
          <cell r="A215">
            <v>560098</v>
          </cell>
          <cell r="B215" t="str">
            <v>ФКУЗ МСЧ-56 ФСИН РОССИИ </v>
          </cell>
          <cell r="C215">
            <v>0</v>
          </cell>
          <cell r="D215">
            <v>0</v>
          </cell>
        </row>
        <row r="216">
          <cell r="A216">
            <v>560101</v>
          </cell>
          <cell r="B216" t="str">
            <v>ОРЕНБУРГ ООО "КЛИНИКА ПРОМЫШЛЕННОЙ МЕДИЦИНЫ"</v>
          </cell>
          <cell r="C216">
            <v>0</v>
          </cell>
          <cell r="D216">
            <v>0</v>
          </cell>
        </row>
        <row r="217">
          <cell r="A217">
            <v>560034</v>
          </cell>
          <cell r="B217" t="str">
            <v>ОРСКАЯ ГАУЗ ГБ № 4</v>
          </cell>
          <cell r="C217">
            <v>1.385</v>
          </cell>
          <cell r="D217">
            <v>0</v>
          </cell>
        </row>
        <row r="218">
          <cell r="A218">
            <v>560099</v>
          </cell>
          <cell r="B218" t="str">
            <v>МСЧ МВД ПО ОРЕНБУРГСКОЙ ОБЛАСТИ</v>
          </cell>
          <cell r="C218">
            <v>1.5</v>
          </cell>
          <cell r="D218">
            <v>0.0616344381083051</v>
          </cell>
        </row>
        <row r="219">
          <cell r="A219">
            <v>560014</v>
          </cell>
          <cell r="B219" t="str">
            <v>ОРЕНБУРГ ГБОУ ВПО ОРГМУ МИНЗДРАВА</v>
          </cell>
          <cell r="C219">
            <v>2.454</v>
          </cell>
          <cell r="D219">
            <v>0.572932298589375</v>
          </cell>
        </row>
        <row r="220">
          <cell r="A220">
            <v>560085</v>
          </cell>
          <cell r="B220" t="str">
            <v>СТУДЕНЧЕСКАЯ ПОЛИКЛИНИКА ОГУ</v>
          </cell>
          <cell r="C220">
            <v>3.91</v>
          </cell>
          <cell r="D220">
            <v>1.35327788020409</v>
          </cell>
        </row>
        <row r="221">
          <cell r="A221">
            <v>560206</v>
          </cell>
          <cell r="B221" t="str">
            <v>НОВОТРОИЦК БОЛЬНИЦА СКОРОЙ МЕДИЦИНСКОЙ ПОМОЩИ</v>
          </cell>
          <cell r="C221">
            <v>4.56</v>
          </cell>
          <cell r="D221">
            <v>1.70164644342495</v>
          </cell>
        </row>
        <row r="222">
          <cell r="A222">
            <v>560078</v>
          </cell>
          <cell r="B222" t="str">
            <v>СОЛЬ-ИЛЕЦКАЯ ГБ</v>
          </cell>
          <cell r="C222">
            <v>4.846</v>
          </cell>
          <cell r="D222">
            <v>1.85492861124212</v>
          </cell>
        </row>
        <row r="223">
          <cell r="A223">
            <v>560062</v>
          </cell>
          <cell r="B223" t="str">
            <v>КВАРКЕНСКАЯ РБ</v>
          </cell>
          <cell r="C223">
            <v>5.522</v>
          </cell>
          <cell r="D223">
            <v>2.21723191699181</v>
          </cell>
        </row>
        <row r="224">
          <cell r="A224">
            <v>560053</v>
          </cell>
          <cell r="B224" t="str">
            <v>АДАМОВСКАЯ РБ</v>
          </cell>
          <cell r="C224">
            <v>6.835</v>
          </cell>
          <cell r="D224">
            <v>2.92093641469794</v>
          </cell>
        </row>
        <row r="225">
          <cell r="A225">
            <v>560084</v>
          </cell>
          <cell r="B225" t="str">
            <v>ЯСНЕНСКАЯ ГБ</v>
          </cell>
          <cell r="C225">
            <v>7.254</v>
          </cell>
          <cell r="D225">
            <v>3.14550015006646</v>
          </cell>
        </row>
        <row r="226">
          <cell r="A226">
            <v>560052</v>
          </cell>
          <cell r="B226" t="str">
            <v>АБДУЛИНСКАЯ ГБ</v>
          </cell>
          <cell r="C226">
            <v>7.583</v>
          </cell>
          <cell r="D226">
            <v>3.32182823821978</v>
          </cell>
        </row>
        <row r="227">
          <cell r="A227">
            <v>560076</v>
          </cell>
          <cell r="B227" t="str">
            <v>СВЕТЛИНСКАЯ РБ</v>
          </cell>
          <cell r="C227">
            <v>7.6</v>
          </cell>
          <cell r="D227">
            <v>3.3309394160271</v>
          </cell>
        </row>
        <row r="228">
          <cell r="A228">
            <v>560071</v>
          </cell>
          <cell r="B228" t="str">
            <v>ПЕРВОМАЙСКАЯ РБ</v>
          </cell>
          <cell r="C228">
            <v>7.792</v>
          </cell>
          <cell r="D228">
            <v>3.43384213008618</v>
          </cell>
        </row>
        <row r="229">
          <cell r="A229">
            <v>560074</v>
          </cell>
          <cell r="B229" t="str">
            <v>САКМАРСКАЯ  РБ</v>
          </cell>
          <cell r="C229">
            <v>8</v>
          </cell>
          <cell r="D229">
            <v>3.54532007031685</v>
          </cell>
        </row>
        <row r="230">
          <cell r="A230">
            <v>560081</v>
          </cell>
          <cell r="B230" t="str">
            <v>ТОЦКАЯ РБ</v>
          </cell>
          <cell r="C230">
            <v>8.07</v>
          </cell>
          <cell r="D230">
            <v>3.58283668481756</v>
          </cell>
        </row>
        <row r="231">
          <cell r="A231">
            <v>560080</v>
          </cell>
          <cell r="B231" t="str">
            <v>ТАШЛИНСКАЯ РБ</v>
          </cell>
          <cell r="C231">
            <v>8.333</v>
          </cell>
          <cell r="D231">
            <v>3.72379196501308</v>
          </cell>
        </row>
        <row r="232">
          <cell r="A232">
            <v>560073</v>
          </cell>
          <cell r="B232" t="str">
            <v>ПОНОМАРЕВСКАЯ РБ</v>
          </cell>
          <cell r="C232">
            <v>8.463</v>
          </cell>
          <cell r="D232">
            <v>3.79346567765725</v>
          </cell>
        </row>
        <row r="233">
          <cell r="A233">
            <v>560068</v>
          </cell>
          <cell r="B233" t="str">
            <v>НОВОСЕРГИЕВСКАЯ РБ</v>
          </cell>
          <cell r="C233">
            <v>8.549</v>
          </cell>
          <cell r="D233">
            <v>3.83955751832955</v>
          </cell>
        </row>
        <row r="234">
          <cell r="A234">
            <v>560096</v>
          </cell>
          <cell r="B234" t="str">
            <v>ОРЕНБУРГ ФИЛИАЛ № 3 ФГКУ "426 ВГ" МО РФ</v>
          </cell>
          <cell r="C234">
            <v>8.575</v>
          </cell>
          <cell r="D234">
            <v>3.85349226085838</v>
          </cell>
        </row>
        <row r="235">
          <cell r="A235">
            <v>560086</v>
          </cell>
          <cell r="B235" t="str">
            <v>ОРЕНБУРГ ОКБ НА СТ. ОРЕНБУРГ</v>
          </cell>
          <cell r="C235">
            <v>8.748</v>
          </cell>
          <cell r="D235">
            <v>3.9462118938387</v>
          </cell>
        </row>
        <row r="236">
          <cell r="A236">
            <v>560035</v>
          </cell>
          <cell r="B236" t="str">
            <v>ОРСКАЯ ГАУЗ ГБ № 5</v>
          </cell>
          <cell r="C236">
            <v>8.759</v>
          </cell>
          <cell r="D236">
            <v>3.95210736183167</v>
          </cell>
        </row>
        <row r="237">
          <cell r="A237">
            <v>560063</v>
          </cell>
          <cell r="B237" t="str">
            <v>КРАСНОГВАРДЕЙСКАЯ РБ</v>
          </cell>
          <cell r="C237">
            <v>8.921</v>
          </cell>
          <cell r="D237">
            <v>4.03893152681902</v>
          </cell>
        </row>
        <row r="238">
          <cell r="A238">
            <v>560043</v>
          </cell>
          <cell r="B238" t="str">
            <v>МЕДНОГОРСКАЯ ГБ</v>
          </cell>
          <cell r="C238">
            <v>8.957</v>
          </cell>
          <cell r="D238">
            <v>4.0582257857051</v>
          </cell>
        </row>
        <row r="239">
          <cell r="A239">
            <v>560075</v>
          </cell>
          <cell r="B239" t="str">
            <v>САРАКТАШСКАЯ РБ</v>
          </cell>
          <cell r="C239">
            <v>8.985</v>
          </cell>
          <cell r="D239">
            <v>4.07323243150538</v>
          </cell>
        </row>
        <row r="240">
          <cell r="A240">
            <v>560077</v>
          </cell>
          <cell r="B240" t="str">
            <v>СЕВЕРНАЯ РБ</v>
          </cell>
          <cell r="C240">
            <v>8.992</v>
          </cell>
          <cell r="D240">
            <v>4.07698409295545</v>
          </cell>
        </row>
        <row r="241">
          <cell r="A241">
            <v>560061</v>
          </cell>
          <cell r="B241" t="str">
            <v>ИЛЕКСКАЯ РБ</v>
          </cell>
          <cell r="C241">
            <v>9.064</v>
          </cell>
          <cell r="D241">
            <v>4.11557261072761</v>
          </cell>
        </row>
        <row r="242">
          <cell r="A242">
            <v>560058</v>
          </cell>
          <cell r="B242" t="str">
            <v>ГАЙСКАЯ ГБ</v>
          </cell>
          <cell r="C242">
            <v>9.199</v>
          </cell>
          <cell r="D242">
            <v>4.1879260815504</v>
          </cell>
        </row>
        <row r="243">
          <cell r="A243">
            <v>560056</v>
          </cell>
          <cell r="B243" t="str">
            <v>АСЕКЕЕВСКАЯ РБ</v>
          </cell>
          <cell r="C243">
            <v>9.214</v>
          </cell>
          <cell r="D243">
            <v>4.19596535608627</v>
          </cell>
        </row>
        <row r="244">
          <cell r="A244">
            <v>560082</v>
          </cell>
          <cell r="B244" t="str">
            <v>ТЮЛЬГАНСКАЯ РБ</v>
          </cell>
          <cell r="C244">
            <v>9.451</v>
          </cell>
          <cell r="D244">
            <v>4.32298589375295</v>
          </cell>
        </row>
        <row r="245">
          <cell r="A245">
            <v>560067</v>
          </cell>
          <cell r="B245" t="str">
            <v>НОВООРСКАЯ РБ</v>
          </cell>
          <cell r="C245">
            <v>9.699</v>
          </cell>
          <cell r="D245">
            <v>4.4559018994126</v>
          </cell>
        </row>
        <row r="246">
          <cell r="A246">
            <v>560083</v>
          </cell>
          <cell r="B246" t="str">
            <v>ШАРЛЫКСКАЯ РБ</v>
          </cell>
          <cell r="C246">
            <v>9.845</v>
          </cell>
          <cell r="D246">
            <v>4.53415083822836</v>
          </cell>
        </row>
        <row r="247">
          <cell r="A247">
            <v>560054</v>
          </cell>
          <cell r="B247" t="str">
            <v>АКБУЛАКСКАЯ РБ</v>
          </cell>
          <cell r="C247">
            <v>9.864</v>
          </cell>
          <cell r="D247">
            <v>4.54433391930712</v>
          </cell>
        </row>
        <row r="248">
          <cell r="A248">
            <v>560049</v>
          </cell>
          <cell r="B248" t="str">
            <v>БУЗУЛУКСКАЯ ГБ</v>
          </cell>
          <cell r="C248">
            <v>9.913</v>
          </cell>
          <cell r="D248">
            <v>4.57059554945762</v>
          </cell>
        </row>
        <row r="249">
          <cell r="A249">
            <v>560066</v>
          </cell>
          <cell r="B249" t="str">
            <v>МАТВЕЕВСКАЯ РБ</v>
          </cell>
          <cell r="C249">
            <v>10.045</v>
          </cell>
          <cell r="D249">
            <v>4.64134116537324</v>
          </cell>
        </row>
        <row r="250">
          <cell r="A250">
            <v>560036</v>
          </cell>
          <cell r="B250" t="str">
            <v>ОРСКАЯ ГАУЗ ГБ № 1</v>
          </cell>
          <cell r="C250">
            <v>10.19</v>
          </cell>
          <cell r="D250">
            <v>4.71905415255327</v>
          </cell>
        </row>
        <row r="251">
          <cell r="A251">
            <v>560041</v>
          </cell>
          <cell r="B251" t="str">
            <v>НОВОТРОИЦКАЯ ГАУЗ ДГБ</v>
          </cell>
          <cell r="C251">
            <v>10.27</v>
          </cell>
          <cell r="D251">
            <v>4.76193028341123</v>
          </cell>
        </row>
        <row r="252">
          <cell r="A252">
            <v>560059</v>
          </cell>
          <cell r="B252" t="str">
            <v>ГРАЧЕВСКАЯ РБ</v>
          </cell>
          <cell r="C252">
            <v>10.429</v>
          </cell>
          <cell r="D252">
            <v>4.8471465934914</v>
          </cell>
        </row>
        <row r="253">
          <cell r="A253">
            <v>560070</v>
          </cell>
          <cell r="B253" t="str">
            <v>ОРЕНБУРГСКАЯ РБ</v>
          </cell>
          <cell r="C253">
            <v>10.541</v>
          </cell>
          <cell r="D253">
            <v>4.90717317669254</v>
          </cell>
        </row>
        <row r="254">
          <cell r="A254">
            <v>560079</v>
          </cell>
          <cell r="B254" t="str">
            <v>СОРОЧИНСКАЯ РБ</v>
          </cell>
          <cell r="C254">
            <v>10.555</v>
          </cell>
          <cell r="D254">
            <v>4.91467649959268</v>
          </cell>
        </row>
        <row r="255">
          <cell r="A255">
            <v>560047</v>
          </cell>
          <cell r="B255" t="str">
            <v>БУГУРУСЛАНСКАЯ РБ</v>
          </cell>
          <cell r="C255">
            <v>10.588</v>
          </cell>
          <cell r="D255">
            <v>4.93236290357158</v>
          </cell>
        </row>
        <row r="256">
          <cell r="A256">
            <v>560017</v>
          </cell>
          <cell r="B256" t="str">
            <v>ОРЕНБУРГ ГБУЗ ГКБ №1</v>
          </cell>
          <cell r="C256">
            <v>10.714</v>
          </cell>
          <cell r="D256">
            <v>5</v>
          </cell>
        </row>
        <row r="257">
          <cell r="A257">
            <v>560022</v>
          </cell>
          <cell r="B257" t="str">
            <v>ОРЕНБУРГ ГАУЗ ГКБ  №6</v>
          </cell>
          <cell r="C257">
            <v>10.849</v>
          </cell>
          <cell r="D257">
            <v>5</v>
          </cell>
        </row>
        <row r="258">
          <cell r="A258">
            <v>560057</v>
          </cell>
          <cell r="B258" t="str">
            <v>БЕЛЯЕВСКАЯ РБ</v>
          </cell>
          <cell r="C258">
            <v>10.968</v>
          </cell>
          <cell r="D258">
            <v>5</v>
          </cell>
        </row>
        <row r="259">
          <cell r="A259">
            <v>560002</v>
          </cell>
          <cell r="B259" t="str">
            <v>ОРЕНБУРГ ОБЛАСТНАЯ КБ  № 2</v>
          </cell>
          <cell r="C259">
            <v>11</v>
          </cell>
          <cell r="D259">
            <v>5</v>
          </cell>
        </row>
        <row r="260">
          <cell r="A260">
            <v>560050</v>
          </cell>
          <cell r="B260" t="str">
            <v>БУЗУЛУКСКАЯ ГБ № 1</v>
          </cell>
          <cell r="C260">
            <v>11.219</v>
          </cell>
          <cell r="D260">
            <v>5</v>
          </cell>
        </row>
        <row r="261">
          <cell r="A261">
            <v>560060</v>
          </cell>
          <cell r="B261" t="str">
            <v>ДОМБАРОВСКАЯ РБ</v>
          </cell>
          <cell r="C261">
            <v>11.266</v>
          </cell>
          <cell r="D261">
            <v>5</v>
          </cell>
        </row>
        <row r="262">
          <cell r="A262">
            <v>560055</v>
          </cell>
          <cell r="B262" t="str">
            <v>АЛЕКСАНДРОВСКАЯ РБ</v>
          </cell>
          <cell r="C262">
            <v>11.427</v>
          </cell>
          <cell r="D262">
            <v>5</v>
          </cell>
        </row>
        <row r="263">
          <cell r="A263">
            <v>560072</v>
          </cell>
          <cell r="B263" t="str">
            <v>ПЕРЕВОЛОЦКАЯ РБ</v>
          </cell>
          <cell r="C263">
            <v>11.475</v>
          </cell>
          <cell r="D263">
            <v>5</v>
          </cell>
        </row>
        <row r="264">
          <cell r="A264">
            <v>560019</v>
          </cell>
          <cell r="B264" t="str">
            <v>ОРЕНБУРГ ГАУЗ ГКБ  №3</v>
          </cell>
          <cell r="C264">
            <v>11.532</v>
          </cell>
          <cell r="D264">
            <v>5</v>
          </cell>
        </row>
        <row r="265">
          <cell r="A265">
            <v>560026</v>
          </cell>
          <cell r="B265" t="str">
            <v>ОРЕНБУРГ ГАУЗ ГКБ ИМ. ПИРОГОВА Н.И.</v>
          </cell>
          <cell r="C265">
            <v>11.615</v>
          </cell>
          <cell r="D265">
            <v>5</v>
          </cell>
        </row>
        <row r="266">
          <cell r="A266">
            <v>560045</v>
          </cell>
          <cell r="B266" t="str">
            <v>БУГУРУСЛАНСКАЯ ГБ</v>
          </cell>
          <cell r="C266">
            <v>11.67</v>
          </cell>
          <cell r="D266">
            <v>5</v>
          </cell>
        </row>
        <row r="267">
          <cell r="A267">
            <v>560021</v>
          </cell>
          <cell r="B267" t="str">
            <v>ОРЕНБУРГ ГБУЗ ГКБ № 5</v>
          </cell>
          <cell r="C267">
            <v>12.115</v>
          </cell>
          <cell r="D267">
            <v>5</v>
          </cell>
        </row>
        <row r="268">
          <cell r="A268">
            <v>560064</v>
          </cell>
          <cell r="B268" t="str">
            <v>КУВАНДЫКСКАЯ ГБ</v>
          </cell>
          <cell r="C268">
            <v>12.401</v>
          </cell>
          <cell r="D268">
            <v>5</v>
          </cell>
        </row>
        <row r="269">
          <cell r="A269">
            <v>560051</v>
          </cell>
          <cell r="B269" t="str">
            <v>БУЗУЛУКСКАЯ РБ</v>
          </cell>
          <cell r="C269">
            <v>12.691</v>
          </cell>
          <cell r="D269">
            <v>5</v>
          </cell>
        </row>
        <row r="270">
          <cell r="A270">
            <v>560065</v>
          </cell>
          <cell r="B270" t="str">
            <v>КУРМАНАЕВСКАЯ РБ</v>
          </cell>
          <cell r="C270">
            <v>13.217</v>
          </cell>
          <cell r="D270">
            <v>5</v>
          </cell>
        </row>
        <row r="271">
          <cell r="A271">
            <v>560024</v>
          </cell>
          <cell r="B271" t="str">
            <v>ОРЕНБУРГ ГАУЗ ДГКБ</v>
          </cell>
          <cell r="C271">
            <v>13.475</v>
          </cell>
          <cell r="D271">
            <v>5</v>
          </cell>
        </row>
        <row r="272">
          <cell r="A272">
            <v>560069</v>
          </cell>
          <cell r="B272" t="str">
            <v>ОКТЯБРЬСКАЯ РБ</v>
          </cell>
          <cell r="C272">
            <v>13.809</v>
          </cell>
          <cell r="D272">
            <v>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8.41"/>
    <col collapsed="false" customWidth="true" hidden="false" outlineLevel="0" max="3" min="3" style="0" width="21.56"/>
  </cols>
  <sheetData>
    <row r="1" customFormat="false" ht="45" hidden="false" customHeight="true" outlineLevel="0" collapsed="false">
      <c r="A1" s="1"/>
      <c r="B1" s="2" t="s">
        <v>0</v>
      </c>
      <c r="C1" s="2"/>
    </row>
    <row r="2" customFormat="false" ht="75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8.75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4"/>
      <c r="B5" s="6" t="s">
        <v>4</v>
      </c>
      <c r="C5" s="7" t="s">
        <v>5</v>
      </c>
    </row>
    <row r="6" customFormat="false" ht="16.5" hidden="false" customHeight="true" outlineLevel="0" collapsed="false">
      <c r="A6" s="8" t="s">
        <v>6</v>
      </c>
      <c r="B6" s="9" t="n">
        <f aca="false">B7+B8+B9+B10</f>
        <v>6488</v>
      </c>
      <c r="C6" s="10" t="n">
        <f aca="false">C7+C8+C9+C10</f>
        <v>164306553</v>
      </c>
    </row>
    <row r="7" customFormat="false" ht="15.75" hidden="false" customHeight="false" outlineLevel="0" collapsed="false">
      <c r="A7" s="11" t="s">
        <v>7</v>
      </c>
      <c r="B7" s="12" t="n">
        <v>1592</v>
      </c>
      <c r="C7" s="13" t="n">
        <v>39561251</v>
      </c>
    </row>
    <row r="8" customFormat="false" ht="15.75" hidden="false" customHeight="false" outlineLevel="0" collapsed="false">
      <c r="A8" s="11" t="s">
        <v>8</v>
      </c>
      <c r="B8" s="12" t="n">
        <v>1592</v>
      </c>
      <c r="C8" s="13" t="n">
        <v>39561251</v>
      </c>
    </row>
    <row r="9" customFormat="false" ht="15.75" hidden="false" customHeight="false" outlineLevel="0" collapsed="false">
      <c r="A9" s="14" t="s">
        <v>9</v>
      </c>
      <c r="B9" s="15" t="n">
        <v>1592</v>
      </c>
      <c r="C9" s="16" t="n">
        <v>42561251</v>
      </c>
    </row>
    <row r="10" customFormat="false" ht="15.75" hidden="false" customHeight="false" outlineLevel="0" collapsed="false">
      <c r="A10" s="11" t="s">
        <v>10</v>
      </c>
      <c r="B10" s="17" t="n">
        <f aca="false">SUM(B11:B15)</f>
        <v>1712</v>
      </c>
      <c r="C10" s="18" t="n">
        <f aca="false">SUM(C11:C15)</f>
        <v>42622800</v>
      </c>
    </row>
    <row r="11" customFormat="false" ht="15.75" hidden="false" customHeight="false" outlineLevel="0" collapsed="false">
      <c r="A11" s="19" t="s">
        <v>11</v>
      </c>
      <c r="B11" s="20" t="n">
        <v>224</v>
      </c>
      <c r="C11" s="21" t="n">
        <v>5592288</v>
      </c>
    </row>
    <row r="12" customFormat="false" ht="15.75" hidden="false" customHeight="false" outlineLevel="0" collapsed="false">
      <c r="A12" s="19" t="s">
        <v>12</v>
      </c>
      <c r="B12" s="20" t="n">
        <v>365</v>
      </c>
      <c r="C12" s="21" t="n">
        <v>9062585</v>
      </c>
    </row>
    <row r="13" customFormat="false" ht="15.75" hidden="false" customHeight="false" outlineLevel="0" collapsed="false">
      <c r="A13" s="19" t="s">
        <v>13</v>
      </c>
      <c r="B13" s="20" t="n">
        <v>215</v>
      </c>
      <c r="C13" s="21" t="n">
        <v>5337781</v>
      </c>
    </row>
    <row r="14" customFormat="false" ht="15.75" hidden="false" customHeight="false" outlineLevel="0" collapsed="false">
      <c r="A14" s="19" t="s">
        <v>14</v>
      </c>
      <c r="B14" s="20" t="n">
        <v>270</v>
      </c>
      <c r="C14" s="21" t="n">
        <v>6734293</v>
      </c>
    </row>
    <row r="15" customFormat="false" ht="15.75" hidden="false" customHeight="false" outlineLevel="0" collapsed="false">
      <c r="A15" s="19" t="s">
        <v>15</v>
      </c>
      <c r="B15" s="20" t="n">
        <v>638</v>
      </c>
      <c r="C15" s="21" t="n">
        <v>15895853</v>
      </c>
    </row>
    <row r="16" customFormat="false" ht="15.75" hidden="false" customHeight="false" outlineLevel="0" collapsed="false">
      <c r="A16" s="22" t="s">
        <v>16</v>
      </c>
      <c r="B16" s="12" t="n">
        <f aca="false">B17+B18</f>
        <v>248</v>
      </c>
      <c r="C16" s="13" t="n">
        <f aca="false">C17+C18</f>
        <v>6489447</v>
      </c>
    </row>
    <row r="17" customFormat="false" ht="15.75" hidden="false" customHeight="false" outlineLevel="0" collapsed="false">
      <c r="A17" s="14" t="s">
        <v>9</v>
      </c>
      <c r="B17" s="15" t="n">
        <v>184</v>
      </c>
      <c r="C17" s="16" t="n">
        <v>4775502</v>
      </c>
    </row>
    <row r="18" customFormat="false" ht="15.75" hidden="false" customHeight="false" outlineLevel="0" collapsed="false">
      <c r="A18" s="11" t="s">
        <v>10</v>
      </c>
      <c r="B18" s="17" t="n">
        <f aca="false">SUM(B19:B23)</f>
        <v>64</v>
      </c>
      <c r="C18" s="18" t="n">
        <f aca="false">SUM(C19:C23)</f>
        <v>1713945</v>
      </c>
    </row>
    <row r="19" customFormat="false" ht="15.75" hidden="false" customHeight="false" outlineLevel="0" collapsed="false">
      <c r="A19" s="19" t="s">
        <v>11</v>
      </c>
      <c r="B19" s="20" t="n">
        <v>9</v>
      </c>
      <c r="C19" s="21" t="n">
        <v>224877</v>
      </c>
    </row>
    <row r="20" customFormat="false" ht="15.75" hidden="false" customHeight="false" outlineLevel="0" collapsed="false">
      <c r="A20" s="19" t="s">
        <v>12</v>
      </c>
      <c r="B20" s="20" t="n">
        <v>13</v>
      </c>
      <c r="C20" s="21" t="n">
        <v>364420</v>
      </c>
    </row>
    <row r="21" customFormat="false" ht="15.75" hidden="false" customHeight="false" outlineLevel="0" collapsed="false">
      <c r="A21" s="19" t="s">
        <v>13</v>
      </c>
      <c r="B21" s="20" t="n">
        <v>8</v>
      </c>
      <c r="C21" s="21" t="n">
        <v>214644</v>
      </c>
    </row>
    <row r="22" customFormat="false" ht="15.75" hidden="false" customHeight="false" outlineLevel="0" collapsed="false">
      <c r="A22" s="19" t="s">
        <v>14</v>
      </c>
      <c r="B22" s="20" t="n">
        <v>10</v>
      </c>
      <c r="C22" s="21" t="n">
        <v>270800</v>
      </c>
    </row>
    <row r="23" customFormat="false" ht="15.75" hidden="false" customHeight="false" outlineLevel="0" collapsed="false">
      <c r="A23" s="19" t="s">
        <v>15</v>
      </c>
      <c r="B23" s="20" t="n">
        <v>24</v>
      </c>
      <c r="C23" s="21" t="n">
        <v>639204</v>
      </c>
    </row>
  </sheetData>
  <mergeCells count="4">
    <mergeCell ref="B1:C1"/>
    <mergeCell ref="A2:C2"/>
    <mergeCell ref="A3:A5"/>
    <mergeCell ref="B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4.71"/>
    <col collapsed="false" customWidth="true" hidden="false" outlineLevel="0" max="2" min="2" style="124" width="16.13"/>
    <col collapsed="false" customWidth="true" hidden="false" outlineLevel="0" max="3" min="3" style="124" width="11.85"/>
    <col collapsed="false" customWidth="true" hidden="false" outlineLevel="0" max="4" min="4" style="124" width="18.7"/>
    <col collapsed="false" customWidth="false" hidden="false" outlineLevel="0" max="5" min="5" style="124" width="9.14"/>
    <col collapsed="false" customWidth="true" hidden="false" outlineLevel="0" max="6" min="6" style="124" width="17.42"/>
    <col collapsed="false" customWidth="true" hidden="false" outlineLevel="0" max="7" min="7" style="124" width="12.7"/>
    <col collapsed="false" customWidth="true" hidden="false" outlineLevel="0" max="8" min="8" style="124" width="20.28"/>
    <col collapsed="false" customWidth="true" hidden="false" outlineLevel="0" max="9" min="9" style="124" width="11.7"/>
    <col collapsed="false" customWidth="true" hidden="false" outlineLevel="0" max="10" min="10" style="124" width="10.71"/>
    <col collapsed="false" customWidth="false" hidden="false" outlineLevel="0" max="257" min="11" style="124" width="9.14"/>
  </cols>
  <sheetData>
    <row r="1" customFormat="false" ht="51.75" hidden="false" customHeight="true" outlineLevel="0" collapsed="false">
      <c r="A1" s="140"/>
      <c r="B1" s="140"/>
      <c r="C1" s="140"/>
      <c r="D1" s="140"/>
      <c r="E1" s="140"/>
      <c r="F1" s="126" t="s">
        <v>68</v>
      </c>
      <c r="G1" s="126"/>
      <c r="H1" s="126"/>
    </row>
    <row r="2" customFormat="false" ht="48.75" hidden="false" customHeight="true" outlineLevel="0" collapsed="false">
      <c r="A2" s="141" t="s">
        <v>69</v>
      </c>
      <c r="B2" s="141"/>
      <c r="C2" s="141"/>
      <c r="D2" s="141"/>
      <c r="E2" s="141"/>
      <c r="F2" s="141"/>
      <c r="G2" s="141"/>
      <c r="H2" s="141"/>
      <c r="I2" s="128"/>
    </row>
    <row r="3" customFormat="false" ht="43.5" hidden="false" customHeight="true" outlineLevel="0" collapsed="false">
      <c r="A3" s="45" t="s">
        <v>19</v>
      </c>
      <c r="B3" s="48" t="s">
        <v>20</v>
      </c>
      <c r="C3" s="45" t="s">
        <v>21</v>
      </c>
      <c r="D3" s="45"/>
      <c r="E3" s="45" t="s">
        <v>60</v>
      </c>
      <c r="F3" s="45"/>
      <c r="G3" s="45" t="s">
        <v>23</v>
      </c>
      <c r="H3" s="45"/>
    </row>
    <row r="4" customFormat="false" ht="15.75" hidden="false" customHeight="false" outlineLevel="0" collapsed="false">
      <c r="A4" s="45"/>
      <c r="B4" s="48"/>
      <c r="C4" s="129" t="s">
        <v>4</v>
      </c>
      <c r="D4" s="129" t="s">
        <v>24</v>
      </c>
      <c r="E4" s="45" t="s">
        <v>4</v>
      </c>
      <c r="F4" s="45" t="s">
        <v>24</v>
      </c>
      <c r="G4" s="45" t="s">
        <v>4</v>
      </c>
      <c r="H4" s="45" t="s">
        <v>24</v>
      </c>
    </row>
    <row r="5" customFormat="false" ht="56.25" hidden="false" customHeight="false" outlineLevel="0" collapsed="false">
      <c r="A5" s="142" t="s">
        <v>65</v>
      </c>
      <c r="B5" s="131" t="s">
        <v>66</v>
      </c>
      <c r="C5" s="46" t="n">
        <v>3559</v>
      </c>
      <c r="D5" s="47" t="n">
        <v>33776450</v>
      </c>
      <c r="E5" s="48" t="n">
        <v>-120</v>
      </c>
      <c r="F5" s="49" t="n">
        <f aca="false">E5*9650</f>
        <v>-1158000</v>
      </c>
      <c r="G5" s="50" t="n">
        <f aca="false">C5+E5</f>
        <v>3439</v>
      </c>
      <c r="H5" s="143" t="n">
        <f aca="false">D5+F5</f>
        <v>32618450</v>
      </c>
    </row>
    <row r="6" customFormat="false" ht="56.25" hidden="false" customHeight="false" outlineLevel="0" collapsed="false">
      <c r="A6" s="142" t="s">
        <v>67</v>
      </c>
      <c r="B6" s="131" t="s">
        <v>66</v>
      </c>
      <c r="C6" s="46" t="n">
        <v>348</v>
      </c>
      <c r="D6" s="47" t="n">
        <v>3358300</v>
      </c>
      <c r="E6" s="48" t="n">
        <v>120</v>
      </c>
      <c r="F6" s="49" t="n">
        <f aca="false">E6*9650</f>
        <v>1158000</v>
      </c>
      <c r="G6" s="50" t="n">
        <f aca="false">C6+E6</f>
        <v>468</v>
      </c>
      <c r="H6" s="143" t="n">
        <f aca="false">D6+F6</f>
        <v>4516300</v>
      </c>
    </row>
    <row r="7" customFormat="false" ht="18.75" hidden="false" customHeight="false" outlineLevel="0" collapsed="false">
      <c r="A7" s="131" t="s">
        <v>61</v>
      </c>
      <c r="B7" s="131"/>
      <c r="C7" s="136" t="n">
        <f aca="false">SUM(C5:C6)</f>
        <v>3907</v>
      </c>
      <c r="D7" s="49" t="n">
        <f aca="false">SUM(D5:D6)</f>
        <v>37134750</v>
      </c>
      <c r="E7" s="136" t="n">
        <f aca="false">SUM(E5:E6)</f>
        <v>0</v>
      </c>
      <c r="F7" s="49" t="n">
        <f aca="false">SUM(F5:F6)</f>
        <v>0</v>
      </c>
      <c r="G7" s="136" t="n">
        <f aca="false">SUM(G5:G6)</f>
        <v>3907</v>
      </c>
      <c r="H7" s="49" t="n">
        <f aca="false">SUM(H5:H6)</f>
        <v>37134750</v>
      </c>
    </row>
    <row r="22" customFormat="false" ht="12.75" hidden="false" customHeight="false" outlineLevel="0" collapsed="false">
      <c r="A22" s="124" t="s">
        <v>62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0" activeCellId="0" sqref="C100:C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39.85"/>
    <col collapsed="false" customWidth="true" hidden="false" outlineLevel="0" max="2" min="2" style="59" width="18.41"/>
    <col collapsed="false" customWidth="true" hidden="false" outlineLevel="0" max="3" min="3" style="59" width="21.56"/>
    <col collapsed="false" customWidth="false" hidden="false" outlineLevel="0" max="257" min="4" style="59" width="9.14"/>
  </cols>
  <sheetData>
    <row r="1" customFormat="false" ht="48.75" hidden="false" customHeight="true" outlineLevel="0" collapsed="false">
      <c r="A1" s="60"/>
      <c r="B1" s="25" t="s">
        <v>70</v>
      </c>
      <c r="C1" s="25"/>
    </row>
    <row r="2" customFormat="false" ht="74.25" hidden="false" customHeight="true" outlineLevel="0" collapsed="false">
      <c r="A2" s="99" t="s">
        <v>71</v>
      </c>
      <c r="B2" s="99"/>
      <c r="C2" s="99"/>
    </row>
    <row r="3" customFormat="false" ht="12.75" hidden="false" customHeight="true" outlineLevel="0" collapsed="false">
      <c r="A3" s="100" t="s">
        <v>2</v>
      </c>
      <c r="B3" s="101" t="s">
        <v>3</v>
      </c>
      <c r="C3" s="101"/>
    </row>
    <row r="4" customFormat="false" ht="39.75" hidden="false" customHeight="true" outlineLevel="0" collapsed="false">
      <c r="A4" s="100"/>
      <c r="B4" s="101"/>
      <c r="C4" s="101"/>
    </row>
    <row r="5" customFormat="false" ht="18.75" hidden="false" customHeight="false" outlineLevel="0" collapsed="false">
      <c r="A5" s="100"/>
      <c r="B5" s="102" t="s">
        <v>4</v>
      </c>
      <c r="C5" s="103" t="s">
        <v>5</v>
      </c>
    </row>
    <row r="6" customFormat="false" ht="27.75" hidden="false" customHeight="true" outlineLevel="0" collapsed="false">
      <c r="A6" s="144" t="s">
        <v>72</v>
      </c>
      <c r="B6" s="144"/>
      <c r="C6" s="144"/>
    </row>
    <row r="7" customFormat="false" ht="17.25" hidden="false" customHeight="true" outlineLevel="0" collapsed="false">
      <c r="A7" s="69" t="s">
        <v>73</v>
      </c>
      <c r="B7" s="139" t="n">
        <f aca="false">B8+B9+B10+B16</f>
        <v>19147</v>
      </c>
      <c r="C7" s="107" t="n">
        <f aca="false">C8+C9+C10+C16</f>
        <v>480252408</v>
      </c>
    </row>
    <row r="8" customFormat="false" ht="18.75" hidden="false" customHeight="false" outlineLevel="0" collapsed="false">
      <c r="A8" s="108" t="s">
        <v>7</v>
      </c>
      <c r="B8" s="109" t="n">
        <v>4572</v>
      </c>
      <c r="C8" s="110" t="n">
        <v>113989489</v>
      </c>
    </row>
    <row r="9" customFormat="false" ht="18.75" hidden="false" customHeight="false" outlineLevel="0" collapsed="false">
      <c r="A9" s="111" t="s">
        <v>8</v>
      </c>
      <c r="B9" s="112" t="n">
        <v>4984</v>
      </c>
      <c r="C9" s="113" t="n">
        <v>126521577</v>
      </c>
    </row>
    <row r="10" customFormat="false" ht="18.75" hidden="false" customHeight="false" outlineLevel="0" collapsed="false">
      <c r="A10" s="111" t="s">
        <v>9</v>
      </c>
      <c r="B10" s="112" t="n">
        <v>5146</v>
      </c>
      <c r="C10" s="113" t="n">
        <v>128989489</v>
      </c>
    </row>
    <row r="11" customFormat="false" ht="18.75" hidden="false" customHeight="false" outlineLevel="0" collapsed="false">
      <c r="A11" s="114" t="s">
        <v>11</v>
      </c>
      <c r="B11" s="115" t="n">
        <v>720</v>
      </c>
      <c r="C11" s="116" t="n">
        <v>18059750</v>
      </c>
    </row>
    <row r="12" customFormat="false" ht="18.75" hidden="false" customHeight="false" outlineLevel="0" collapsed="false">
      <c r="A12" s="114" t="s">
        <v>12</v>
      </c>
      <c r="B12" s="115" t="n">
        <v>1271</v>
      </c>
      <c r="C12" s="116" t="n">
        <v>31861907</v>
      </c>
    </row>
    <row r="13" customFormat="false" ht="18.75" hidden="false" customHeight="false" outlineLevel="0" collapsed="false">
      <c r="A13" s="114" t="s">
        <v>13</v>
      </c>
      <c r="B13" s="115" t="n">
        <v>585</v>
      </c>
      <c r="C13" s="116" t="n">
        <v>14664981</v>
      </c>
    </row>
    <row r="14" customFormat="false" ht="18.75" hidden="false" customHeight="false" outlineLevel="0" collapsed="false">
      <c r="A14" s="114" t="s">
        <v>14</v>
      </c>
      <c r="B14" s="115" t="n">
        <v>667</v>
      </c>
      <c r="C14" s="116" t="n">
        <v>16714811</v>
      </c>
    </row>
    <row r="15" customFormat="false" ht="18.75" hidden="false" customHeight="false" outlineLevel="0" collapsed="false">
      <c r="A15" s="114" t="s">
        <v>15</v>
      </c>
      <c r="B15" s="115" t="n">
        <v>1903</v>
      </c>
      <c r="C15" s="116" t="n">
        <v>47688040</v>
      </c>
    </row>
    <row r="16" customFormat="false" ht="18.75" hidden="false" customHeight="false" outlineLevel="0" collapsed="false">
      <c r="A16" s="111" t="s">
        <v>10</v>
      </c>
      <c r="B16" s="112" t="n">
        <v>4445</v>
      </c>
      <c r="C16" s="117" t="n">
        <v>110751853</v>
      </c>
    </row>
    <row r="17" customFormat="false" ht="21" hidden="false" customHeight="true" outlineLevel="0" collapsed="false">
      <c r="A17" s="144" t="s">
        <v>74</v>
      </c>
      <c r="B17" s="144"/>
      <c r="C17" s="144"/>
    </row>
    <row r="18" customFormat="false" ht="18.75" hidden="false" customHeight="false" outlineLevel="0" collapsed="false">
      <c r="A18" s="69" t="s">
        <v>41</v>
      </c>
      <c r="B18" s="139" t="n">
        <f aca="false">B19+B20+B21+B22</f>
        <v>9714</v>
      </c>
      <c r="C18" s="107" t="n">
        <f aca="false">C19+C20+C21+C22</f>
        <v>196048632</v>
      </c>
    </row>
    <row r="19" customFormat="false" ht="18.75" hidden="false" customHeight="false" outlineLevel="0" collapsed="false">
      <c r="A19" s="108" t="s">
        <v>7</v>
      </c>
      <c r="B19" s="109" t="n">
        <v>2451</v>
      </c>
      <c r="C19" s="110" t="n">
        <v>49512160</v>
      </c>
    </row>
    <row r="20" customFormat="false" ht="18.75" hidden="false" customHeight="false" outlineLevel="0" collapsed="false">
      <c r="A20" s="111" t="s">
        <v>8</v>
      </c>
      <c r="B20" s="112" t="n">
        <v>2451</v>
      </c>
      <c r="C20" s="113" t="n">
        <v>49512160</v>
      </c>
    </row>
    <row r="21" customFormat="false" ht="18.75" hidden="false" customHeight="false" outlineLevel="0" collapsed="false">
      <c r="A21" s="111" t="s">
        <v>9</v>
      </c>
      <c r="B21" s="112" t="n">
        <v>2451</v>
      </c>
      <c r="C21" s="113" t="n">
        <v>49512160</v>
      </c>
    </row>
    <row r="22" customFormat="false" ht="18.75" hidden="false" customHeight="false" outlineLevel="0" collapsed="false">
      <c r="A22" s="111" t="s">
        <v>10</v>
      </c>
      <c r="B22" s="112" t="n">
        <v>2361</v>
      </c>
      <c r="C22" s="117" t="n">
        <v>47512152</v>
      </c>
    </row>
    <row r="23" customFormat="false" ht="18.75" hidden="false" customHeight="false" outlineLevel="0" collapsed="false">
      <c r="A23" s="114" t="s">
        <v>11</v>
      </c>
      <c r="B23" s="115" t="n">
        <v>263</v>
      </c>
      <c r="C23" s="116" t="n">
        <v>5309178</v>
      </c>
    </row>
    <row r="24" customFormat="false" ht="18.75" hidden="false" customHeight="false" outlineLevel="0" collapsed="false">
      <c r="A24" s="114" t="s">
        <v>12</v>
      </c>
      <c r="B24" s="115" t="n">
        <v>408</v>
      </c>
      <c r="C24" s="116" t="n">
        <v>8233358</v>
      </c>
    </row>
    <row r="25" customFormat="false" ht="18.75" hidden="false" customHeight="false" outlineLevel="0" collapsed="false">
      <c r="A25" s="114" t="s">
        <v>13</v>
      </c>
      <c r="B25" s="115" t="n">
        <v>117</v>
      </c>
      <c r="C25" s="116" t="n">
        <v>2344811</v>
      </c>
    </row>
    <row r="26" customFormat="false" ht="18.75" hidden="false" customHeight="false" outlineLevel="0" collapsed="false">
      <c r="A26" s="114" t="s">
        <v>14</v>
      </c>
      <c r="B26" s="115" t="n">
        <v>345</v>
      </c>
      <c r="C26" s="116" t="n">
        <v>6940840</v>
      </c>
    </row>
    <row r="27" customFormat="false" ht="18.75" hidden="false" customHeight="false" outlineLevel="0" collapsed="false">
      <c r="A27" s="114" t="s">
        <v>15</v>
      </c>
      <c r="B27" s="115" t="n">
        <v>1228</v>
      </c>
      <c r="C27" s="116" t="n">
        <v>24683965</v>
      </c>
    </row>
    <row r="28" customFormat="false" ht="25.5" hidden="false" customHeight="true" outlineLevel="0" collapsed="false">
      <c r="A28" s="144" t="s">
        <v>75</v>
      </c>
      <c r="B28" s="144"/>
      <c r="C28" s="144"/>
    </row>
    <row r="29" customFormat="false" ht="18.75" hidden="false" customHeight="false" outlineLevel="0" collapsed="false">
      <c r="A29" s="69" t="s">
        <v>73</v>
      </c>
      <c r="B29" s="139" t="n">
        <f aca="false">B30+B31+B32+B33</f>
        <v>3785</v>
      </c>
      <c r="C29" s="107" t="n">
        <f aca="false">C30+C31+C32+C33</f>
        <v>98108259</v>
      </c>
    </row>
    <row r="30" customFormat="false" ht="18.75" hidden="false" customHeight="false" outlineLevel="0" collapsed="false">
      <c r="A30" s="108" t="s">
        <v>7</v>
      </c>
      <c r="B30" s="109" t="n">
        <v>995</v>
      </c>
      <c r="C30" s="110" t="n">
        <v>25777066</v>
      </c>
    </row>
    <row r="31" customFormat="false" ht="18.75" hidden="false" customHeight="false" outlineLevel="0" collapsed="false">
      <c r="A31" s="111" t="s">
        <v>8</v>
      </c>
      <c r="B31" s="112" t="n">
        <v>995</v>
      </c>
      <c r="C31" s="113" t="n">
        <v>25777066</v>
      </c>
    </row>
    <row r="32" customFormat="false" ht="18.75" hidden="false" customHeight="false" outlineLevel="0" collapsed="false">
      <c r="A32" s="111" t="s">
        <v>9</v>
      </c>
      <c r="B32" s="112" t="n">
        <v>995</v>
      </c>
      <c r="C32" s="113" t="n">
        <v>25777066</v>
      </c>
    </row>
    <row r="33" customFormat="false" ht="18.75" hidden="false" customHeight="false" outlineLevel="0" collapsed="false">
      <c r="A33" s="111" t="s">
        <v>10</v>
      </c>
      <c r="B33" s="112" t="n">
        <v>800</v>
      </c>
      <c r="C33" s="117" t="n">
        <v>20777061</v>
      </c>
    </row>
    <row r="34" customFormat="false" ht="18.75" hidden="false" customHeight="false" outlineLevel="0" collapsed="false">
      <c r="A34" s="114" t="s">
        <v>11</v>
      </c>
      <c r="B34" s="115" t="n">
        <v>37</v>
      </c>
      <c r="C34" s="116" t="n">
        <v>994653</v>
      </c>
    </row>
    <row r="35" customFormat="false" ht="18.75" hidden="false" customHeight="false" outlineLevel="0" collapsed="false">
      <c r="A35" s="114" t="s">
        <v>12</v>
      </c>
      <c r="B35" s="115" t="n">
        <v>149</v>
      </c>
      <c r="C35" s="116" t="n">
        <v>3878057</v>
      </c>
    </row>
    <row r="36" customFormat="false" ht="18.75" hidden="false" customHeight="false" outlineLevel="0" collapsed="false">
      <c r="A36" s="114" t="s">
        <v>13</v>
      </c>
      <c r="B36" s="115" t="n">
        <v>7</v>
      </c>
      <c r="C36" s="116" t="n">
        <v>171571</v>
      </c>
    </row>
    <row r="37" customFormat="false" ht="18.75" hidden="false" customHeight="false" outlineLevel="0" collapsed="false">
      <c r="A37" s="114" t="s">
        <v>14</v>
      </c>
      <c r="B37" s="115" t="n">
        <v>489</v>
      </c>
      <c r="C37" s="116" t="n">
        <v>12651334</v>
      </c>
    </row>
    <row r="38" customFormat="false" ht="18.75" hidden="false" customHeight="false" outlineLevel="0" collapsed="false">
      <c r="A38" s="114" t="s">
        <v>15</v>
      </c>
      <c r="B38" s="115" t="n">
        <v>118</v>
      </c>
      <c r="C38" s="116" t="n">
        <v>3081446</v>
      </c>
    </row>
    <row r="39" customFormat="false" ht="21" hidden="false" customHeight="true" outlineLevel="0" collapsed="false">
      <c r="A39" s="144" t="s">
        <v>76</v>
      </c>
      <c r="B39" s="144"/>
      <c r="C39" s="144"/>
    </row>
    <row r="40" customFormat="false" ht="18.75" hidden="false" customHeight="false" outlineLevel="0" collapsed="false">
      <c r="A40" s="69" t="s">
        <v>41</v>
      </c>
      <c r="B40" s="139" t="n">
        <f aca="false">B41+B42+B43+B44</f>
        <v>5290</v>
      </c>
      <c r="C40" s="107" t="n">
        <f aca="false">C41+C42+C43+C44</f>
        <v>110386708</v>
      </c>
    </row>
    <row r="41" customFormat="false" ht="18.75" hidden="false" customHeight="false" outlineLevel="0" collapsed="false">
      <c r="A41" s="108" t="s">
        <v>7</v>
      </c>
      <c r="B41" s="109" t="n">
        <v>1448</v>
      </c>
      <c r="C41" s="110" t="n">
        <v>30221677</v>
      </c>
    </row>
    <row r="42" customFormat="false" ht="18.75" hidden="false" customHeight="false" outlineLevel="0" collapsed="false">
      <c r="A42" s="111" t="s">
        <v>8</v>
      </c>
      <c r="B42" s="112" t="n">
        <v>1328</v>
      </c>
      <c r="C42" s="113" t="n">
        <v>27721677</v>
      </c>
    </row>
    <row r="43" customFormat="false" ht="18.75" hidden="false" customHeight="false" outlineLevel="0" collapsed="false">
      <c r="A43" s="111" t="s">
        <v>9</v>
      </c>
      <c r="B43" s="112" t="n">
        <v>1328</v>
      </c>
      <c r="C43" s="113" t="n">
        <v>27721677</v>
      </c>
    </row>
    <row r="44" customFormat="false" ht="18.75" hidden="false" customHeight="false" outlineLevel="0" collapsed="false">
      <c r="A44" s="111" t="s">
        <v>10</v>
      </c>
      <c r="B44" s="112" t="n">
        <v>1186</v>
      </c>
      <c r="C44" s="117" t="n">
        <v>24721677</v>
      </c>
    </row>
    <row r="45" customFormat="false" ht="18.75" hidden="false" customHeight="false" outlineLevel="0" collapsed="false">
      <c r="A45" s="114" t="s">
        <v>11</v>
      </c>
      <c r="B45" s="115" t="n">
        <v>6</v>
      </c>
      <c r="C45" s="116" t="n">
        <v>132682</v>
      </c>
    </row>
    <row r="46" customFormat="false" ht="18.75" hidden="false" customHeight="false" outlineLevel="0" collapsed="false">
      <c r="A46" s="114" t="s">
        <v>12</v>
      </c>
      <c r="B46" s="115" t="n">
        <v>126</v>
      </c>
      <c r="C46" s="116" t="n">
        <v>2650930</v>
      </c>
    </row>
    <row r="47" customFormat="false" ht="18.75" hidden="false" customHeight="false" outlineLevel="0" collapsed="false">
      <c r="A47" s="114" t="s">
        <v>13</v>
      </c>
      <c r="B47" s="115" t="n">
        <v>507</v>
      </c>
      <c r="C47" s="116" t="n">
        <v>10547429</v>
      </c>
    </row>
    <row r="48" customFormat="false" ht="18.75" hidden="false" customHeight="false" outlineLevel="0" collapsed="false">
      <c r="A48" s="114" t="s">
        <v>14</v>
      </c>
      <c r="B48" s="115" t="n">
        <v>477</v>
      </c>
      <c r="C48" s="116" t="n">
        <v>9938925</v>
      </c>
    </row>
    <row r="49" customFormat="false" ht="18.75" hidden="false" customHeight="false" outlineLevel="0" collapsed="false">
      <c r="A49" s="114" t="s">
        <v>15</v>
      </c>
      <c r="B49" s="115" t="n">
        <v>70</v>
      </c>
      <c r="C49" s="116" t="n">
        <v>1451711</v>
      </c>
    </row>
    <row r="50" customFormat="false" ht="23.25" hidden="false" customHeight="true" outlineLevel="0" collapsed="false">
      <c r="A50" s="144" t="s">
        <v>77</v>
      </c>
      <c r="B50" s="144"/>
      <c r="C50" s="144"/>
    </row>
    <row r="51" customFormat="false" ht="18.75" hidden="false" customHeight="false" outlineLevel="0" collapsed="false">
      <c r="A51" s="69" t="s">
        <v>73</v>
      </c>
      <c r="B51" s="139" t="n">
        <f aca="false">B52+B53+B54+B55</f>
        <v>4672</v>
      </c>
      <c r="C51" s="107" t="n">
        <f aca="false">C52+C53+C54+C55</f>
        <v>163186531</v>
      </c>
    </row>
    <row r="52" customFormat="false" ht="18.75" hidden="false" customHeight="false" outlineLevel="0" collapsed="false">
      <c r="A52" s="108" t="s">
        <v>7</v>
      </c>
      <c r="B52" s="109" t="n">
        <v>1123</v>
      </c>
      <c r="C52" s="110" t="n">
        <v>40270749</v>
      </c>
    </row>
    <row r="53" customFormat="false" ht="18.75" hidden="false" customHeight="false" outlineLevel="0" collapsed="false">
      <c r="A53" s="111" t="s">
        <v>8</v>
      </c>
      <c r="B53" s="112" t="n">
        <v>1209</v>
      </c>
      <c r="C53" s="113" t="n">
        <v>41638594</v>
      </c>
    </row>
    <row r="54" customFormat="false" ht="18.75" hidden="false" customHeight="false" outlineLevel="0" collapsed="false">
      <c r="A54" s="111" t="s">
        <v>9</v>
      </c>
      <c r="B54" s="112" t="n">
        <v>1209</v>
      </c>
      <c r="C54" s="113" t="n">
        <v>41638594</v>
      </c>
    </row>
    <row r="55" customFormat="false" ht="18.75" hidden="false" customHeight="false" outlineLevel="0" collapsed="false">
      <c r="A55" s="111" t="s">
        <v>10</v>
      </c>
      <c r="B55" s="112" t="n">
        <v>1131</v>
      </c>
      <c r="C55" s="117" t="n">
        <v>39638594</v>
      </c>
    </row>
    <row r="56" customFormat="false" ht="18.75" hidden="false" customHeight="false" outlineLevel="0" collapsed="false">
      <c r="A56" s="114" t="s">
        <v>11</v>
      </c>
      <c r="B56" s="115" t="n">
        <v>31</v>
      </c>
      <c r="C56" s="116" t="n">
        <v>1099845</v>
      </c>
    </row>
    <row r="57" customFormat="false" ht="18.75" hidden="false" customHeight="false" outlineLevel="0" collapsed="false">
      <c r="A57" s="114" t="s">
        <v>12</v>
      </c>
      <c r="B57" s="115" t="n">
        <v>248</v>
      </c>
      <c r="C57" s="116" t="n">
        <v>8685436</v>
      </c>
    </row>
    <row r="58" customFormat="false" ht="18.75" hidden="false" customHeight="false" outlineLevel="0" collapsed="false">
      <c r="A58" s="114" t="s">
        <v>13</v>
      </c>
      <c r="B58" s="115" t="n">
        <v>619</v>
      </c>
      <c r="C58" s="116" t="n">
        <v>21708372</v>
      </c>
    </row>
    <row r="59" customFormat="false" ht="18.75" hidden="false" customHeight="false" outlineLevel="0" collapsed="false">
      <c r="A59" s="114" t="s">
        <v>14</v>
      </c>
      <c r="B59" s="115" t="n">
        <v>128</v>
      </c>
      <c r="C59" s="116" t="n">
        <v>4472089</v>
      </c>
    </row>
    <row r="60" customFormat="false" ht="18.75" hidden="false" customHeight="false" outlineLevel="0" collapsed="false">
      <c r="A60" s="114" t="s">
        <v>15</v>
      </c>
      <c r="B60" s="115" t="n">
        <v>105</v>
      </c>
      <c r="C60" s="116" t="n">
        <v>3672852</v>
      </c>
    </row>
    <row r="61" customFormat="false" ht="19.5" hidden="false" customHeight="true" outlineLevel="0" collapsed="false">
      <c r="A61" s="144" t="s">
        <v>78</v>
      </c>
      <c r="B61" s="144"/>
      <c r="C61" s="144"/>
    </row>
    <row r="62" customFormat="false" ht="18.75" hidden="false" customHeight="false" outlineLevel="0" collapsed="false">
      <c r="A62" s="69" t="s">
        <v>41</v>
      </c>
      <c r="B62" s="139" t="n">
        <f aca="false">B63+B64+B65+B66</f>
        <v>3441</v>
      </c>
      <c r="C62" s="107" t="n">
        <f aca="false">C63+C64+C65+C66</f>
        <v>76938090</v>
      </c>
    </row>
    <row r="63" customFormat="false" ht="18.75" hidden="false" customHeight="false" outlineLevel="0" collapsed="false">
      <c r="A63" s="108" t="s">
        <v>7</v>
      </c>
      <c r="B63" s="109" t="n">
        <v>866</v>
      </c>
      <c r="C63" s="110" t="n">
        <v>19359522</v>
      </c>
    </row>
    <row r="64" customFormat="false" ht="18.75" hidden="false" customHeight="false" outlineLevel="0" collapsed="false">
      <c r="A64" s="111" t="s">
        <v>8</v>
      </c>
      <c r="B64" s="112" t="n">
        <v>866</v>
      </c>
      <c r="C64" s="113" t="n">
        <v>19359522</v>
      </c>
    </row>
    <row r="65" customFormat="false" ht="18.75" hidden="false" customHeight="false" outlineLevel="0" collapsed="false">
      <c r="A65" s="111" t="s">
        <v>9</v>
      </c>
      <c r="B65" s="112" t="n">
        <v>866</v>
      </c>
      <c r="C65" s="113" t="n">
        <v>19359522</v>
      </c>
    </row>
    <row r="66" customFormat="false" ht="18.75" hidden="false" customHeight="false" outlineLevel="0" collapsed="false">
      <c r="A66" s="111" t="s">
        <v>10</v>
      </c>
      <c r="B66" s="112" t="n">
        <v>843</v>
      </c>
      <c r="C66" s="117" t="n">
        <v>18859524</v>
      </c>
    </row>
    <row r="67" customFormat="false" ht="18.75" hidden="false" customHeight="false" outlineLevel="0" collapsed="false">
      <c r="A67" s="114" t="s">
        <v>11</v>
      </c>
      <c r="B67" s="115" t="n">
        <v>22</v>
      </c>
      <c r="C67" s="116" t="n">
        <v>498215</v>
      </c>
    </row>
    <row r="68" customFormat="false" ht="18.75" hidden="false" customHeight="false" outlineLevel="0" collapsed="false">
      <c r="A68" s="114" t="s">
        <v>12</v>
      </c>
      <c r="B68" s="115" t="n">
        <v>271</v>
      </c>
      <c r="C68" s="116" t="n">
        <v>6036902</v>
      </c>
    </row>
    <row r="69" customFormat="false" ht="18.75" hidden="false" customHeight="false" outlineLevel="0" collapsed="false">
      <c r="A69" s="114" t="s">
        <v>13</v>
      </c>
      <c r="B69" s="115" t="n">
        <v>540</v>
      </c>
      <c r="C69" s="116" t="n">
        <v>12099432</v>
      </c>
    </row>
    <row r="70" customFormat="false" ht="18.75" hidden="false" customHeight="false" outlineLevel="0" collapsed="false">
      <c r="A70" s="114" t="s">
        <v>14</v>
      </c>
      <c r="B70" s="115" t="n">
        <v>3</v>
      </c>
      <c r="C70" s="116" t="n">
        <v>67798</v>
      </c>
    </row>
    <row r="71" customFormat="false" ht="18.75" hidden="false" customHeight="false" outlineLevel="0" collapsed="false">
      <c r="A71" s="114" t="s">
        <v>15</v>
      </c>
      <c r="B71" s="115" t="n">
        <v>7</v>
      </c>
      <c r="C71" s="116" t="n">
        <v>157177</v>
      </c>
    </row>
    <row r="72" customFormat="false" ht="21" hidden="false" customHeight="true" outlineLevel="0" collapsed="false">
      <c r="A72" s="144" t="s">
        <v>79</v>
      </c>
      <c r="B72" s="144"/>
      <c r="C72" s="144"/>
    </row>
    <row r="73" customFormat="false" ht="18.75" hidden="false" customHeight="false" outlineLevel="0" collapsed="false">
      <c r="A73" s="69" t="s">
        <v>41</v>
      </c>
      <c r="B73" s="139" t="n">
        <f aca="false">B74+B75+B76+B77</f>
        <v>5714</v>
      </c>
      <c r="C73" s="107" t="n">
        <f aca="false">C74+C75+C76+C77</f>
        <v>126381403</v>
      </c>
    </row>
    <row r="74" customFormat="false" ht="18.75" hidden="false" customHeight="false" outlineLevel="0" collapsed="false">
      <c r="A74" s="108" t="s">
        <v>7</v>
      </c>
      <c r="B74" s="109" t="n">
        <v>1449</v>
      </c>
      <c r="C74" s="110" t="n">
        <v>32095352</v>
      </c>
    </row>
    <row r="75" customFormat="false" ht="18.75" hidden="false" customHeight="false" outlineLevel="0" collapsed="false">
      <c r="A75" s="111" t="s">
        <v>8</v>
      </c>
      <c r="B75" s="112" t="n">
        <v>1449</v>
      </c>
      <c r="C75" s="113" t="n">
        <v>32095352</v>
      </c>
    </row>
    <row r="76" customFormat="false" ht="18.75" hidden="false" customHeight="false" outlineLevel="0" collapsed="false">
      <c r="A76" s="111" t="s">
        <v>9</v>
      </c>
      <c r="B76" s="112" t="n">
        <v>1449</v>
      </c>
      <c r="C76" s="113" t="n">
        <v>32095352</v>
      </c>
    </row>
    <row r="77" customFormat="false" ht="18.75" hidden="false" customHeight="false" outlineLevel="0" collapsed="false">
      <c r="A77" s="111" t="s">
        <v>10</v>
      </c>
      <c r="B77" s="112" t="n">
        <v>1367</v>
      </c>
      <c r="C77" s="117" t="n">
        <v>30095347</v>
      </c>
    </row>
    <row r="78" customFormat="false" ht="18.75" hidden="false" customHeight="false" outlineLevel="0" collapsed="false">
      <c r="A78" s="114" t="s">
        <v>11</v>
      </c>
      <c r="B78" s="115" t="n">
        <v>23</v>
      </c>
      <c r="C78" s="116" t="n">
        <v>499421</v>
      </c>
    </row>
    <row r="79" customFormat="false" ht="18.75" hidden="false" customHeight="false" outlineLevel="0" collapsed="false">
      <c r="A79" s="114" t="s">
        <v>12</v>
      </c>
      <c r="B79" s="115" t="n">
        <v>171</v>
      </c>
      <c r="C79" s="116" t="n">
        <v>3762396</v>
      </c>
    </row>
    <row r="80" customFormat="false" ht="18.75" hidden="false" customHeight="false" outlineLevel="0" collapsed="false">
      <c r="A80" s="114" t="s">
        <v>13</v>
      </c>
      <c r="B80" s="115" t="n">
        <v>57</v>
      </c>
      <c r="C80" s="116" t="n">
        <v>1273273</v>
      </c>
    </row>
    <row r="81" customFormat="false" ht="18.75" hidden="false" customHeight="false" outlineLevel="0" collapsed="false">
      <c r="A81" s="114" t="s">
        <v>14</v>
      </c>
      <c r="B81" s="115" t="n">
        <v>135</v>
      </c>
      <c r="C81" s="116" t="n">
        <v>2965738</v>
      </c>
    </row>
    <row r="82" customFormat="false" ht="18.75" hidden="false" customHeight="false" outlineLevel="0" collapsed="false">
      <c r="A82" s="114" t="s">
        <v>15</v>
      </c>
      <c r="B82" s="115" t="n">
        <v>981</v>
      </c>
      <c r="C82" s="116" t="n">
        <v>21594519</v>
      </c>
    </row>
    <row r="83" customFormat="false" ht="20.25" hidden="false" customHeight="true" outlineLevel="0" collapsed="false">
      <c r="A83" s="144" t="s">
        <v>80</v>
      </c>
      <c r="B83" s="144"/>
      <c r="C83" s="144"/>
    </row>
    <row r="84" customFormat="false" ht="18.75" hidden="false" customHeight="false" outlineLevel="0" collapsed="false">
      <c r="A84" s="69" t="s">
        <v>41</v>
      </c>
      <c r="B84" s="139" t="n">
        <f aca="false">B85+B86+B87+B88</f>
        <v>5454</v>
      </c>
      <c r="C84" s="107" t="n">
        <f aca="false">C85+C86+C87+C88</f>
        <v>121595056</v>
      </c>
    </row>
    <row r="85" customFormat="false" ht="18.75" hidden="false" customHeight="false" outlineLevel="0" collapsed="false">
      <c r="A85" s="108" t="s">
        <v>7</v>
      </c>
      <c r="B85" s="109" t="n">
        <v>1375</v>
      </c>
      <c r="C85" s="110" t="n">
        <v>30648765</v>
      </c>
    </row>
    <row r="86" customFormat="false" ht="18.75" hidden="false" customHeight="false" outlineLevel="0" collapsed="false">
      <c r="A86" s="111" t="s">
        <v>8</v>
      </c>
      <c r="B86" s="112" t="n">
        <v>1375</v>
      </c>
      <c r="C86" s="113" t="n">
        <v>30648765</v>
      </c>
    </row>
    <row r="87" customFormat="false" ht="18.75" hidden="false" customHeight="false" outlineLevel="0" collapsed="false">
      <c r="A87" s="111" t="s">
        <v>9</v>
      </c>
      <c r="B87" s="112" t="n">
        <v>1375</v>
      </c>
      <c r="C87" s="113" t="n">
        <v>30648765</v>
      </c>
    </row>
    <row r="88" customFormat="false" ht="18.75" hidden="false" customHeight="false" outlineLevel="0" collapsed="false">
      <c r="A88" s="111" t="s">
        <v>10</v>
      </c>
      <c r="B88" s="112" t="n">
        <v>1329</v>
      </c>
      <c r="C88" s="117" t="n">
        <v>29648761</v>
      </c>
    </row>
    <row r="89" customFormat="false" ht="18.75" hidden="false" customHeight="false" outlineLevel="0" collapsed="false">
      <c r="A89" s="114" t="s">
        <v>11</v>
      </c>
      <c r="B89" s="115" t="n">
        <v>2</v>
      </c>
      <c r="C89" s="116" t="n">
        <v>77840</v>
      </c>
    </row>
    <row r="90" customFormat="false" ht="18.75" hidden="false" customHeight="false" outlineLevel="0" collapsed="false">
      <c r="A90" s="114" t="s">
        <v>12</v>
      </c>
      <c r="B90" s="115" t="n">
        <v>142</v>
      </c>
      <c r="C90" s="116" t="n">
        <v>3155288</v>
      </c>
    </row>
    <row r="91" customFormat="false" ht="18.75" hidden="false" customHeight="false" outlineLevel="0" collapsed="false">
      <c r="A91" s="114" t="s">
        <v>13</v>
      </c>
      <c r="B91" s="115" t="n">
        <v>839</v>
      </c>
      <c r="C91" s="116" t="n">
        <v>18710356</v>
      </c>
    </row>
    <row r="92" customFormat="false" ht="18.75" hidden="false" customHeight="false" outlineLevel="0" collapsed="false">
      <c r="A92" s="114" t="s">
        <v>14</v>
      </c>
      <c r="B92" s="115" t="n">
        <v>324</v>
      </c>
      <c r="C92" s="116" t="n">
        <v>7207666</v>
      </c>
    </row>
    <row r="93" customFormat="false" ht="18.75" hidden="false" customHeight="false" outlineLevel="0" collapsed="false">
      <c r="A93" s="114" t="s">
        <v>15</v>
      </c>
      <c r="B93" s="115" t="n">
        <v>22</v>
      </c>
      <c r="C93" s="116" t="n">
        <v>497611</v>
      </c>
    </row>
    <row r="94" customFormat="false" ht="24" hidden="false" customHeight="true" outlineLevel="0" collapsed="false">
      <c r="A94" s="144" t="s">
        <v>81</v>
      </c>
      <c r="B94" s="144"/>
      <c r="C94" s="144"/>
    </row>
    <row r="95" customFormat="false" ht="18.75" hidden="false" customHeight="false" outlineLevel="0" collapsed="false">
      <c r="A95" s="69" t="s">
        <v>41</v>
      </c>
      <c r="B95" s="139" t="n">
        <f aca="false">B96+B97+B98+B99</f>
        <v>11977</v>
      </c>
      <c r="C95" s="107" t="n">
        <f aca="false">C96+C97+C98+C99</f>
        <v>281647425</v>
      </c>
    </row>
    <row r="96" customFormat="false" ht="18.75" hidden="false" customHeight="false" outlineLevel="0" collapsed="false">
      <c r="A96" s="108" t="s">
        <v>7</v>
      </c>
      <c r="B96" s="109" t="n">
        <v>3017</v>
      </c>
      <c r="C96" s="110" t="n">
        <v>70911862</v>
      </c>
    </row>
    <row r="97" customFormat="false" ht="18.75" hidden="false" customHeight="false" outlineLevel="0" collapsed="false">
      <c r="A97" s="111" t="s">
        <v>8</v>
      </c>
      <c r="B97" s="112" t="n">
        <v>3017</v>
      </c>
      <c r="C97" s="113" t="n">
        <v>70911855</v>
      </c>
    </row>
    <row r="98" customFormat="false" ht="18.75" hidden="false" customHeight="false" outlineLevel="0" collapsed="false">
      <c r="A98" s="111" t="s">
        <v>9</v>
      </c>
      <c r="B98" s="112" t="n">
        <v>3017</v>
      </c>
      <c r="C98" s="113" t="n">
        <v>70911855</v>
      </c>
    </row>
    <row r="99" customFormat="false" ht="18.75" hidden="false" customHeight="false" outlineLevel="0" collapsed="false">
      <c r="A99" s="111" t="s">
        <v>10</v>
      </c>
      <c r="B99" s="112" t="n">
        <v>2926</v>
      </c>
      <c r="C99" s="117" t="n">
        <v>68911853</v>
      </c>
    </row>
    <row r="100" customFormat="false" ht="18.75" hidden="false" customHeight="false" outlineLevel="0" collapsed="false">
      <c r="A100" s="114" t="s">
        <v>11</v>
      </c>
      <c r="B100" s="115" t="n">
        <v>840</v>
      </c>
      <c r="C100" s="116" t="n">
        <v>19791379</v>
      </c>
    </row>
    <row r="101" customFormat="false" ht="18.75" hidden="false" customHeight="false" outlineLevel="0" collapsed="false">
      <c r="A101" s="114" t="s">
        <v>12</v>
      </c>
      <c r="B101" s="115" t="n">
        <v>808</v>
      </c>
      <c r="C101" s="116" t="n">
        <v>19036480</v>
      </c>
    </row>
    <row r="102" customFormat="false" ht="18.75" hidden="false" customHeight="false" outlineLevel="0" collapsed="false">
      <c r="A102" s="114" t="s">
        <v>13</v>
      </c>
      <c r="B102" s="115" t="n">
        <v>7</v>
      </c>
      <c r="C102" s="116" t="n">
        <v>158710</v>
      </c>
    </row>
    <row r="103" customFormat="false" ht="18.75" hidden="false" customHeight="false" outlineLevel="0" collapsed="false">
      <c r="A103" s="114" t="s">
        <v>14</v>
      </c>
      <c r="B103" s="115" t="n">
        <v>1171</v>
      </c>
      <c r="C103" s="116" t="n">
        <v>27565705</v>
      </c>
    </row>
    <row r="104" customFormat="false" ht="18.75" hidden="false" customHeight="false" outlineLevel="0" collapsed="false">
      <c r="A104" s="114" t="s">
        <v>15</v>
      </c>
      <c r="B104" s="115" t="n">
        <v>100</v>
      </c>
      <c r="C104" s="116" t="n">
        <v>2359579</v>
      </c>
    </row>
  </sheetData>
  <mergeCells count="13">
    <mergeCell ref="B1:C1"/>
    <mergeCell ref="A2:C2"/>
    <mergeCell ref="A3:A5"/>
    <mergeCell ref="B3:C4"/>
    <mergeCell ref="A6:C6"/>
    <mergeCell ref="A17:C17"/>
    <mergeCell ref="A28:C28"/>
    <mergeCell ref="A39:C39"/>
    <mergeCell ref="A50:C50"/>
    <mergeCell ref="A61:C61"/>
    <mergeCell ref="A72:C72"/>
    <mergeCell ref="A83:C83"/>
    <mergeCell ref="A94:C94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6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: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5" width="33.41"/>
    <col collapsed="false" customWidth="true" hidden="false" outlineLevel="0" max="2" min="2" style="145" width="13.41"/>
    <col collapsed="false" customWidth="false" hidden="false" outlineLevel="0" max="3" min="3" style="145" width="9.14"/>
    <col collapsed="false" customWidth="true" hidden="false" outlineLevel="0" max="4" min="4" style="145" width="19.41"/>
    <col collapsed="false" customWidth="true" hidden="false" outlineLevel="0" max="5" min="5" style="145" width="5.99"/>
    <col collapsed="false" customWidth="true" hidden="false" outlineLevel="0" max="6" min="6" style="145" width="17.99"/>
    <col collapsed="false" customWidth="true" hidden="false" outlineLevel="0" max="7" min="7" style="145" width="6.41"/>
    <col collapsed="false" customWidth="true" hidden="false" outlineLevel="0" max="8" min="8" style="145" width="18.85"/>
    <col collapsed="false" customWidth="false" hidden="false" outlineLevel="0" max="9" min="9" style="145" width="9.14"/>
    <col collapsed="false" customWidth="true" hidden="false" outlineLevel="0" max="10" min="10" style="145" width="19.41"/>
    <col collapsed="false" customWidth="false" hidden="false" outlineLevel="0" max="257" min="11" style="145" width="9.14"/>
  </cols>
  <sheetData>
    <row r="1" customFormat="false" ht="32.25" hidden="false" customHeight="true" outlineLevel="0" collapsed="false">
      <c r="A1" s="98"/>
      <c r="G1" s="62" t="s">
        <v>82</v>
      </c>
      <c r="H1" s="62"/>
      <c r="I1" s="62"/>
      <c r="J1" s="62"/>
      <c r="K1" s="146"/>
    </row>
    <row r="2" customFormat="false" ht="48" hidden="false" customHeight="true" outlineLevel="0" collapsed="false">
      <c r="A2" s="147" t="s">
        <v>7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s="130" customFormat="true" ht="37.5" hidden="false" customHeight="true" outlineLevel="0" collapsed="false">
      <c r="A3" s="29" t="s">
        <v>19</v>
      </c>
      <c r="B3" s="30" t="s">
        <v>20</v>
      </c>
      <c r="C3" s="31" t="s">
        <v>21</v>
      </c>
      <c r="D3" s="31"/>
      <c r="E3" s="148" t="s">
        <v>83</v>
      </c>
      <c r="F3" s="148"/>
      <c r="G3" s="148" t="s">
        <v>22</v>
      </c>
      <c r="H3" s="148"/>
      <c r="I3" s="33" t="s">
        <v>23</v>
      </c>
      <c r="J3" s="33"/>
    </row>
    <row r="4" s="130" customFormat="true" ht="21" hidden="false" customHeight="true" outlineLevel="0" collapsed="false">
      <c r="A4" s="29"/>
      <c r="B4" s="30"/>
      <c r="C4" s="34" t="s">
        <v>4</v>
      </c>
      <c r="D4" s="34" t="s">
        <v>24</v>
      </c>
      <c r="E4" s="35" t="s">
        <v>4</v>
      </c>
      <c r="F4" s="35" t="s">
        <v>24</v>
      </c>
      <c r="G4" s="35" t="s">
        <v>4</v>
      </c>
      <c r="H4" s="35" t="s">
        <v>24</v>
      </c>
      <c r="I4" s="35" t="s">
        <v>4</v>
      </c>
      <c r="J4" s="36" t="s">
        <v>24</v>
      </c>
    </row>
    <row r="5" s="130" customFormat="true" ht="31.5" hidden="false" customHeight="false" outlineLevel="0" collapsed="false">
      <c r="A5" s="149" t="s">
        <v>84</v>
      </c>
      <c r="B5" s="38" t="s">
        <v>6</v>
      </c>
      <c r="C5" s="150" t="n">
        <v>18573</v>
      </c>
      <c r="D5" s="151" t="n">
        <v>465252408</v>
      </c>
      <c r="E5" s="152" t="n">
        <v>574</v>
      </c>
      <c r="F5" s="153" t="n">
        <v>15000000</v>
      </c>
      <c r="G5" s="152"/>
      <c r="H5" s="153"/>
      <c r="I5" s="154" t="n">
        <f aca="false">C5+G5+E5</f>
        <v>19147</v>
      </c>
      <c r="J5" s="155" t="n">
        <f aca="false">D5+F5+H5</f>
        <v>480252408</v>
      </c>
    </row>
    <row r="6" s="130" customFormat="true" ht="37.5" hidden="false" customHeight="false" outlineLevel="0" collapsed="false">
      <c r="A6" s="156" t="s">
        <v>85</v>
      </c>
      <c r="B6" s="45" t="s">
        <v>16</v>
      </c>
      <c r="C6" s="157" t="n">
        <v>9800</v>
      </c>
      <c r="D6" s="158" t="n">
        <v>198048632</v>
      </c>
      <c r="E6" s="159"/>
      <c r="F6" s="160"/>
      <c r="G6" s="159" t="n">
        <v>-86</v>
      </c>
      <c r="H6" s="160" t="n">
        <v>-2000000</v>
      </c>
      <c r="I6" s="161" t="n">
        <f aca="false">C6+G6+E6</f>
        <v>9714</v>
      </c>
      <c r="J6" s="162" t="n">
        <f aca="false">D6+F6+H6</f>
        <v>196048632</v>
      </c>
    </row>
    <row r="7" s="130" customFormat="true" ht="31.5" hidden="false" customHeight="false" outlineLevel="0" collapsed="false">
      <c r="A7" s="156" t="s">
        <v>86</v>
      </c>
      <c r="B7" s="45" t="s">
        <v>6</v>
      </c>
      <c r="C7" s="157" t="n">
        <v>3975</v>
      </c>
      <c r="D7" s="158" t="n">
        <v>103108259</v>
      </c>
      <c r="E7" s="159"/>
      <c r="F7" s="160"/>
      <c r="G7" s="159" t="n">
        <v>-190</v>
      </c>
      <c r="H7" s="160" t="n">
        <v>-5000000</v>
      </c>
      <c r="I7" s="161" t="n">
        <f aca="false">C7+G7+E7</f>
        <v>3785</v>
      </c>
      <c r="J7" s="162" t="n">
        <f aca="false">D7+F7+H7</f>
        <v>98108259</v>
      </c>
    </row>
    <row r="8" s="130" customFormat="true" ht="31.5" hidden="false" customHeight="false" outlineLevel="0" collapsed="false">
      <c r="A8" s="156" t="s">
        <v>87</v>
      </c>
      <c r="B8" s="45" t="s">
        <v>16</v>
      </c>
      <c r="C8" s="157" t="n">
        <v>5311</v>
      </c>
      <c r="D8" s="158" t="n">
        <v>110886708</v>
      </c>
      <c r="E8" s="159"/>
      <c r="F8" s="160"/>
      <c r="G8" s="159" t="n">
        <v>-21</v>
      </c>
      <c r="H8" s="160" t="n">
        <v>-500000</v>
      </c>
      <c r="I8" s="161" t="n">
        <f aca="false">C8+G8+E8</f>
        <v>5290</v>
      </c>
      <c r="J8" s="162" t="n">
        <f aca="false">D8+F8+H8</f>
        <v>110386708</v>
      </c>
    </row>
    <row r="9" s="130" customFormat="true" ht="31.5" hidden="false" customHeight="false" outlineLevel="0" collapsed="false">
      <c r="A9" s="156" t="s">
        <v>88</v>
      </c>
      <c r="B9" s="45" t="s">
        <v>6</v>
      </c>
      <c r="C9" s="157" t="n">
        <v>4749</v>
      </c>
      <c r="D9" s="158" t="n">
        <v>165186531</v>
      </c>
      <c r="E9" s="159"/>
      <c r="F9" s="160"/>
      <c r="G9" s="159" t="n">
        <v>-77</v>
      </c>
      <c r="H9" s="160" t="n">
        <v>-2000000</v>
      </c>
      <c r="I9" s="161" t="n">
        <f aca="false">C9+G9+E9</f>
        <v>4672</v>
      </c>
      <c r="J9" s="162" t="n">
        <f aca="false">D9+F9+H9</f>
        <v>163186531</v>
      </c>
    </row>
    <row r="10" s="130" customFormat="true" ht="31.5" hidden="false" customHeight="false" outlineLevel="0" collapsed="false">
      <c r="A10" s="156" t="s">
        <v>89</v>
      </c>
      <c r="B10" s="45" t="s">
        <v>16</v>
      </c>
      <c r="C10" s="157" t="n">
        <v>3464</v>
      </c>
      <c r="D10" s="158" t="n">
        <v>77438090</v>
      </c>
      <c r="E10" s="159"/>
      <c r="F10" s="160"/>
      <c r="G10" s="159" t="n">
        <v>-23</v>
      </c>
      <c r="H10" s="160" t="n">
        <v>-500000</v>
      </c>
      <c r="I10" s="161" t="n">
        <f aca="false">C10+G10+E10</f>
        <v>3441</v>
      </c>
      <c r="J10" s="162" t="n">
        <f aca="false">D10+F10+H10</f>
        <v>76938090</v>
      </c>
    </row>
    <row r="11" s="130" customFormat="true" ht="37.5" hidden="false" customHeight="false" outlineLevel="0" collapsed="false">
      <c r="A11" s="156" t="s">
        <v>90</v>
      </c>
      <c r="B11" s="45" t="s">
        <v>16</v>
      </c>
      <c r="C11" s="157" t="n">
        <v>5800</v>
      </c>
      <c r="D11" s="158" t="n">
        <v>128381403</v>
      </c>
      <c r="E11" s="159"/>
      <c r="F11" s="160"/>
      <c r="G11" s="159" t="n">
        <v>-86</v>
      </c>
      <c r="H11" s="160" t="n">
        <v>-2000000</v>
      </c>
      <c r="I11" s="161" t="n">
        <f aca="false">C11+G11+E11</f>
        <v>5714</v>
      </c>
      <c r="J11" s="162" t="n">
        <f aca="false">D11+F11+H11</f>
        <v>126381403</v>
      </c>
    </row>
    <row r="12" s="130" customFormat="true" ht="31.5" hidden="false" customHeight="false" outlineLevel="0" collapsed="false">
      <c r="A12" s="156" t="s">
        <v>91</v>
      </c>
      <c r="B12" s="45" t="s">
        <v>16</v>
      </c>
      <c r="C12" s="157" t="n">
        <v>5501</v>
      </c>
      <c r="D12" s="158" t="n">
        <v>122595056</v>
      </c>
      <c r="E12" s="159"/>
      <c r="F12" s="160"/>
      <c r="G12" s="159" t="n">
        <v>-47</v>
      </c>
      <c r="H12" s="160" t="n">
        <v>-1000000</v>
      </c>
      <c r="I12" s="161" t="n">
        <f aca="false">C12+G12+E12</f>
        <v>5454</v>
      </c>
      <c r="J12" s="162" t="n">
        <f aca="false">D12+F12+H12</f>
        <v>121595056</v>
      </c>
    </row>
    <row r="13" s="130" customFormat="true" ht="38.25" hidden="false" customHeight="false" outlineLevel="0" collapsed="false">
      <c r="A13" s="163" t="s">
        <v>92</v>
      </c>
      <c r="B13" s="35" t="s">
        <v>16</v>
      </c>
      <c r="C13" s="164" t="n">
        <v>12063</v>
      </c>
      <c r="D13" s="165" t="n">
        <v>283647425</v>
      </c>
      <c r="E13" s="166"/>
      <c r="F13" s="167"/>
      <c r="G13" s="166" t="n">
        <v>-86</v>
      </c>
      <c r="H13" s="167" t="n">
        <v>-2000000</v>
      </c>
      <c r="I13" s="168" t="n">
        <f aca="false">C13+G13+E13</f>
        <v>11977</v>
      </c>
      <c r="J13" s="169" t="n">
        <f aca="false">D13+F13+H13</f>
        <v>281647425</v>
      </c>
    </row>
    <row r="14" s="130" customFormat="true" ht="19.5" hidden="false" customHeight="false" outlineLevel="0" collapsed="false">
      <c r="A14" s="170" t="s">
        <v>61</v>
      </c>
      <c r="B14" s="171"/>
      <c r="C14" s="172" t="n">
        <f aca="false">SUM(C5:C13)</f>
        <v>69236</v>
      </c>
      <c r="D14" s="172" t="n">
        <f aca="false">SUM(D5:D13)</f>
        <v>1654544512</v>
      </c>
      <c r="E14" s="172" t="n">
        <f aca="false">SUM(E5:E8)</f>
        <v>574</v>
      </c>
      <c r="F14" s="173" t="n">
        <f aca="false">SUM(F5:F8)</f>
        <v>15000000</v>
      </c>
      <c r="G14" s="172" t="n">
        <f aca="false">SUM(G5:G13)</f>
        <v>-616</v>
      </c>
      <c r="H14" s="173" t="n">
        <f aca="false">SUM(H5:H13)</f>
        <v>-15000000</v>
      </c>
      <c r="I14" s="172" t="n">
        <f aca="false">SUM(I5:I13)</f>
        <v>69194</v>
      </c>
      <c r="J14" s="172" t="n">
        <f aca="false">SUM(J5:J13)</f>
        <v>1654544512</v>
      </c>
    </row>
  </sheetData>
  <mergeCells count="8">
    <mergeCell ref="G1:J1"/>
    <mergeCell ref="A2:J2"/>
    <mergeCell ref="A3:A4"/>
    <mergeCell ref="B3:B4"/>
    <mergeCell ref="C3:D3"/>
    <mergeCell ref="E3:F3"/>
    <mergeCell ref="G3:H3"/>
    <mergeCell ref="I3:J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39.85"/>
    <col collapsed="false" customWidth="true" hidden="false" outlineLevel="0" max="2" min="2" style="130" width="20.13"/>
    <col collapsed="false" customWidth="true" hidden="false" outlineLevel="0" max="3" min="3" style="130" width="24.28"/>
    <col collapsed="false" customWidth="true" hidden="false" outlineLevel="0" max="4" min="4" style="130" width="11.13"/>
    <col collapsed="false" customWidth="true" hidden="false" outlineLevel="0" max="5" min="5" style="130" width="17.14"/>
    <col collapsed="false" customWidth="true" hidden="false" outlineLevel="0" max="6" min="6" style="130" width="10.41"/>
    <col collapsed="false" customWidth="true" hidden="false" outlineLevel="0" max="7" min="7" style="130" width="18.99"/>
    <col collapsed="false" customWidth="false" hidden="false" outlineLevel="0" max="257" min="8" style="130" width="9.14"/>
  </cols>
  <sheetData>
    <row r="1" customFormat="false" ht="45.75" hidden="false" customHeight="true" outlineLevel="0" collapsed="false">
      <c r="A1" s="98"/>
      <c r="B1" s="62" t="s">
        <v>93</v>
      </c>
      <c r="C1" s="62"/>
      <c r="D1" s="174"/>
      <c r="E1" s="174"/>
    </row>
    <row r="2" customFormat="false" ht="41.25" hidden="false" customHeight="true" outlineLevel="0" collapsed="false">
      <c r="A2" s="99" t="s">
        <v>94</v>
      </c>
      <c r="B2" s="99"/>
      <c r="C2" s="99"/>
      <c r="D2" s="147"/>
      <c r="E2" s="147"/>
      <c r="F2" s="147"/>
      <c r="G2" s="147"/>
    </row>
    <row r="3" customFormat="false" ht="15" hidden="false" customHeight="true" outlineLevel="0" collapsed="false">
      <c r="A3" s="100" t="s">
        <v>2</v>
      </c>
      <c r="B3" s="101" t="s">
        <v>3</v>
      </c>
      <c r="C3" s="101"/>
      <c r="D3" s="145"/>
      <c r="E3" s="175"/>
      <c r="F3" s="175"/>
      <c r="G3" s="175"/>
    </row>
    <row r="4" customFormat="false" ht="27.75" hidden="false" customHeight="true" outlineLevel="0" collapsed="false">
      <c r="A4" s="100"/>
      <c r="B4" s="101"/>
      <c r="C4" s="101"/>
    </row>
    <row r="5" customFormat="false" ht="18.75" hidden="false" customHeight="false" outlineLevel="0" collapsed="false">
      <c r="A5" s="100"/>
      <c r="B5" s="102" t="s">
        <v>4</v>
      </c>
      <c r="C5" s="103" t="s">
        <v>5</v>
      </c>
    </row>
    <row r="6" customFormat="false" ht="18.75" hidden="false" customHeight="true" outlineLevel="0" collapsed="false">
      <c r="A6" s="176" t="s">
        <v>95</v>
      </c>
      <c r="B6" s="176"/>
      <c r="C6" s="176"/>
      <c r="D6" s="177"/>
      <c r="E6" s="177"/>
      <c r="F6" s="177"/>
    </row>
    <row r="7" customFormat="false" ht="18.75" hidden="false" customHeight="false" outlineLevel="0" collapsed="false">
      <c r="A7" s="108" t="s">
        <v>7</v>
      </c>
      <c r="B7" s="109" t="n">
        <v>1</v>
      </c>
      <c r="C7" s="110" t="n">
        <v>102111</v>
      </c>
    </row>
    <row r="8" customFormat="false" ht="18.75" hidden="false" customHeight="false" outlineLevel="0" collapsed="false">
      <c r="A8" s="114" t="s">
        <v>12</v>
      </c>
      <c r="B8" s="118" t="n">
        <v>1</v>
      </c>
      <c r="C8" s="119" t="n">
        <v>102111</v>
      </c>
    </row>
    <row r="9" customFormat="false" ht="18.75" hidden="false" customHeight="false" outlineLevel="0" collapsed="false">
      <c r="A9" s="111" t="s">
        <v>8</v>
      </c>
      <c r="B9" s="112" t="n">
        <v>21</v>
      </c>
      <c r="C9" s="113" t="n">
        <v>2521491</v>
      </c>
    </row>
    <row r="10" customFormat="false" ht="18.75" hidden="false" customHeight="false" outlineLevel="0" collapsed="false">
      <c r="A10" s="114" t="s">
        <v>11</v>
      </c>
      <c r="B10" s="115" t="n">
        <v>1</v>
      </c>
      <c r="C10" s="120" t="n">
        <v>115719</v>
      </c>
    </row>
    <row r="11" customFormat="false" ht="18.75" hidden="false" customHeight="false" outlineLevel="0" collapsed="false">
      <c r="A11" s="114" t="s">
        <v>12</v>
      </c>
      <c r="B11" s="115" t="n">
        <v>2</v>
      </c>
      <c r="C11" s="120" t="n">
        <v>246438</v>
      </c>
    </row>
    <row r="12" customFormat="false" ht="18" hidden="false" customHeight="true" outlineLevel="0" collapsed="false">
      <c r="A12" s="114" t="s">
        <v>13</v>
      </c>
      <c r="B12" s="115" t="n">
        <v>2</v>
      </c>
      <c r="C12" s="120" t="n">
        <v>246438</v>
      </c>
    </row>
    <row r="13" customFormat="false" ht="18.75" hidden="false" customHeight="false" outlineLevel="0" collapsed="false">
      <c r="A13" s="114" t="s">
        <v>14</v>
      </c>
      <c r="B13" s="115" t="n">
        <v>5</v>
      </c>
      <c r="C13" s="120" t="n">
        <v>593595</v>
      </c>
    </row>
    <row r="14" customFormat="false" ht="18.75" hidden="false" customHeight="false" outlineLevel="0" collapsed="false">
      <c r="A14" s="114" t="s">
        <v>15</v>
      </c>
      <c r="B14" s="115" t="n">
        <v>11</v>
      </c>
      <c r="C14" s="120" t="n">
        <v>1319301</v>
      </c>
    </row>
    <row r="15" customFormat="false" ht="18.75" hidden="false" customHeight="false" outlineLevel="0" collapsed="false">
      <c r="A15" s="111" t="s">
        <v>9</v>
      </c>
      <c r="B15" s="112" t="n">
        <v>8</v>
      </c>
      <c r="C15" s="113" t="n">
        <v>957144</v>
      </c>
    </row>
    <row r="16" customFormat="false" ht="18.75" hidden="false" customHeight="false" outlineLevel="0" collapsed="false">
      <c r="A16" s="114" t="s">
        <v>11</v>
      </c>
      <c r="B16" s="115" t="n">
        <v>1</v>
      </c>
      <c r="C16" s="116" t="n">
        <v>130719</v>
      </c>
    </row>
    <row r="17" customFormat="false" ht="18.75" hidden="false" customHeight="false" outlineLevel="0" collapsed="false">
      <c r="A17" s="114" t="s">
        <v>12</v>
      </c>
      <c r="B17" s="115" t="n">
        <v>1</v>
      </c>
      <c r="C17" s="116" t="n">
        <v>115719</v>
      </c>
    </row>
    <row r="18" customFormat="false" ht="18.75" hidden="false" customHeight="false" outlineLevel="0" collapsed="false">
      <c r="A18" s="114" t="s">
        <v>13</v>
      </c>
      <c r="B18" s="115" t="n">
        <v>1</v>
      </c>
      <c r="C18" s="116" t="n">
        <v>115719</v>
      </c>
    </row>
    <row r="19" customFormat="false" ht="18.75" hidden="false" customHeight="false" outlineLevel="0" collapsed="false">
      <c r="A19" s="114" t="s">
        <v>14</v>
      </c>
      <c r="B19" s="115" t="n">
        <v>2</v>
      </c>
      <c r="C19" s="116" t="n">
        <v>232830</v>
      </c>
    </row>
    <row r="20" customFormat="false" ht="18.75" hidden="false" customHeight="false" outlineLevel="0" collapsed="false">
      <c r="A20" s="114" t="s">
        <v>15</v>
      </c>
      <c r="B20" s="115" t="n">
        <v>3</v>
      </c>
      <c r="C20" s="116" t="n">
        <v>362157</v>
      </c>
    </row>
    <row r="21" customFormat="false" ht="18.75" hidden="false" customHeight="false" outlineLevel="0" collapsed="false">
      <c r="A21" s="111" t="s">
        <v>10</v>
      </c>
      <c r="B21" s="112" t="n">
        <v>10</v>
      </c>
      <c r="C21" s="117" t="n">
        <v>1307190</v>
      </c>
    </row>
    <row r="22" customFormat="false" ht="18.75" hidden="false" customHeight="false" outlineLevel="0" collapsed="false">
      <c r="A22" s="114" t="s">
        <v>11</v>
      </c>
      <c r="B22" s="178" t="n">
        <v>3</v>
      </c>
      <c r="C22" s="179" t="n">
        <v>392157</v>
      </c>
    </row>
    <row r="23" customFormat="false" ht="18.75" hidden="false" customHeight="false" outlineLevel="0" collapsed="false">
      <c r="A23" s="114" t="s">
        <v>12</v>
      </c>
      <c r="B23" s="178" t="n">
        <v>3</v>
      </c>
      <c r="C23" s="179" t="n">
        <v>392157</v>
      </c>
    </row>
    <row r="24" customFormat="false" ht="18.75" hidden="false" customHeight="false" outlineLevel="0" collapsed="false">
      <c r="A24" s="114" t="s">
        <v>13</v>
      </c>
      <c r="B24" s="178" t="n">
        <v>1</v>
      </c>
      <c r="C24" s="179" t="n">
        <v>130719</v>
      </c>
    </row>
    <row r="25" customFormat="false" ht="18.75" hidden="false" customHeight="false" outlineLevel="0" collapsed="false">
      <c r="A25" s="114" t="s">
        <v>14</v>
      </c>
      <c r="B25" s="178" t="n">
        <v>1</v>
      </c>
      <c r="C25" s="179" t="n">
        <v>130719</v>
      </c>
    </row>
    <row r="26" customFormat="false" ht="18.75" hidden="false" customHeight="false" outlineLevel="0" collapsed="false">
      <c r="A26" s="114" t="s">
        <v>15</v>
      </c>
      <c r="B26" s="178" t="n">
        <v>2</v>
      </c>
      <c r="C26" s="179" t="n">
        <v>261438</v>
      </c>
    </row>
    <row r="27" customFormat="false" ht="21" hidden="false" customHeight="true" outlineLevel="0" collapsed="false">
      <c r="A27" s="180" t="s">
        <v>28</v>
      </c>
      <c r="B27" s="181" t="n">
        <f aca="false">SUM(B7,B9,B15,B21)</f>
        <v>40</v>
      </c>
      <c r="C27" s="182" t="n">
        <f aca="false">SUM(C7,C9,C15,C21)</f>
        <v>4887936</v>
      </c>
    </row>
  </sheetData>
  <mergeCells count="5">
    <mergeCell ref="B1:C1"/>
    <mergeCell ref="A2:C2"/>
    <mergeCell ref="A3:A5"/>
    <mergeCell ref="B3:C4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1" outlineLevelCol="0"/>
  <cols>
    <col collapsed="false" customWidth="true" hidden="false" outlineLevel="0" max="1" min="1" style="23" width="26.7"/>
    <col collapsed="false" customWidth="true" hidden="false" outlineLevel="0" max="2" min="2" style="23" width="11.7"/>
    <col collapsed="false" customWidth="true" hidden="false" outlineLevel="0" max="3" min="3" style="23" width="18.56"/>
    <col collapsed="false" customWidth="true" hidden="false" outlineLevel="0" max="4" min="4" style="23" width="11.13"/>
    <col collapsed="false" customWidth="true" hidden="false" outlineLevel="0" max="5" min="5" style="23" width="17.14"/>
    <col collapsed="false" customWidth="true" hidden="false" outlineLevel="0" max="6" min="6" style="23" width="10.41"/>
    <col collapsed="false" customWidth="true" hidden="false" outlineLevel="0" max="7" min="7" style="23" width="18.99"/>
    <col collapsed="false" customWidth="false" hidden="false" outlineLevel="0" max="257" min="8" style="23" width="9.14"/>
  </cols>
  <sheetData>
    <row r="1" customFormat="false" ht="45" hidden="false" customHeight="true" outlineLevel="0" collapsed="false">
      <c r="A1" s="98"/>
      <c r="B1" s="98"/>
      <c r="C1" s="98"/>
      <c r="D1" s="183"/>
      <c r="E1" s="62" t="s">
        <v>96</v>
      </c>
      <c r="F1" s="62"/>
      <c r="G1" s="62"/>
      <c r="H1" s="26"/>
      <c r="I1" s="26"/>
    </row>
    <row r="2" customFormat="false" ht="40.5" hidden="false" customHeight="true" outlineLevel="0" collapsed="false">
      <c r="A2" s="147" t="s">
        <v>97</v>
      </c>
      <c r="B2" s="147"/>
      <c r="C2" s="147"/>
      <c r="D2" s="147"/>
      <c r="E2" s="147"/>
      <c r="F2" s="147"/>
      <c r="G2" s="147"/>
      <c r="H2" s="28"/>
      <c r="I2" s="28"/>
      <c r="J2" s="28"/>
      <c r="K2" s="28"/>
      <c r="L2" s="28"/>
      <c r="M2" s="28"/>
    </row>
    <row r="3" customFormat="false" ht="14.25" hidden="false" customHeight="true" outlineLevel="0" collapsed="false">
      <c r="A3" s="145"/>
      <c r="B3" s="145"/>
      <c r="C3" s="145"/>
      <c r="D3" s="145"/>
      <c r="E3" s="175"/>
      <c r="F3" s="175"/>
      <c r="G3" s="184" t="s">
        <v>24</v>
      </c>
    </row>
    <row r="4" s="185" customFormat="true" ht="30" hidden="false" customHeight="true" outlineLevel="0" collapsed="false">
      <c r="A4" s="176" t="s">
        <v>30</v>
      </c>
      <c r="B4" s="65" t="s">
        <v>98</v>
      </c>
      <c r="C4" s="65"/>
      <c r="D4" s="66" t="s">
        <v>99</v>
      </c>
      <c r="E4" s="66"/>
      <c r="F4" s="67" t="s">
        <v>33</v>
      </c>
      <c r="G4" s="67"/>
    </row>
    <row r="5" s="186" customFormat="true" ht="29.25" hidden="false" customHeight="true" outlineLevel="0" collapsed="false">
      <c r="A5" s="176"/>
      <c r="B5" s="65" t="s">
        <v>34</v>
      </c>
      <c r="C5" s="68" t="s">
        <v>35</v>
      </c>
      <c r="D5" s="69" t="s">
        <v>34</v>
      </c>
      <c r="E5" s="70" t="s">
        <v>35</v>
      </c>
      <c r="F5" s="65" t="s">
        <v>34</v>
      </c>
      <c r="G5" s="68" t="s">
        <v>35</v>
      </c>
    </row>
    <row r="6" s="185" customFormat="true" ht="18.75" hidden="false" customHeight="true" outlineLevel="1" collapsed="false">
      <c r="A6" s="176"/>
      <c r="B6" s="176" t="s">
        <v>95</v>
      </c>
      <c r="C6" s="176"/>
      <c r="D6" s="176"/>
      <c r="E6" s="176"/>
      <c r="F6" s="176"/>
      <c r="G6" s="176"/>
    </row>
    <row r="7" s="185" customFormat="true" ht="37.5" hidden="false" customHeight="false" outlineLevel="1" collapsed="false">
      <c r="A7" s="187" t="s">
        <v>100</v>
      </c>
      <c r="B7" s="188" t="n">
        <v>36</v>
      </c>
      <c r="C7" s="189" t="n">
        <v>4385838</v>
      </c>
      <c r="D7" s="190" t="n">
        <v>4</v>
      </c>
      <c r="E7" s="191" t="n">
        <v>502098</v>
      </c>
      <c r="F7" s="188" t="n">
        <f aca="false">B7+D7</f>
        <v>40</v>
      </c>
      <c r="G7" s="189" t="n">
        <f aca="false">C7+E7</f>
        <v>4887936</v>
      </c>
      <c r="H7" s="192"/>
    </row>
    <row r="8" customFormat="false" ht="15" hidden="false" customHeight="false" outlineLevel="0" collapsed="false">
      <c r="D8" s="193"/>
      <c r="E8" s="194"/>
      <c r="F8" s="194"/>
      <c r="G8" s="194"/>
    </row>
    <row r="9" customFormat="false" ht="15" hidden="false" customHeight="false" outlineLevel="0" collapsed="false">
      <c r="D9" s="195"/>
      <c r="G9" s="196"/>
    </row>
  </sheetData>
  <mergeCells count="7">
    <mergeCell ref="E1:G1"/>
    <mergeCell ref="A2:G2"/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7" width="8.56"/>
    <col collapsed="false" customWidth="true" hidden="false" outlineLevel="0" max="2" min="2" style="97" width="12.85"/>
    <col collapsed="false" customWidth="true" hidden="false" outlineLevel="0" max="3" min="3" style="97" width="3.14"/>
    <col collapsed="false" customWidth="true" hidden="false" outlineLevel="0" max="4" min="4" style="97" width="11.28"/>
    <col collapsed="false" customWidth="true" hidden="false" outlineLevel="0" max="5" min="5" style="97" width="11.42"/>
    <col collapsed="false" customWidth="true" hidden="false" outlineLevel="0" max="6" min="6" style="97" width="12.42"/>
    <col collapsed="false" customWidth="true" hidden="false" outlineLevel="0" max="7" min="7" style="97" width="10.99"/>
    <col collapsed="false" customWidth="true" hidden="false" outlineLevel="0" max="9" min="8" style="97" width="8.85"/>
    <col collapsed="false" customWidth="true" hidden="false" outlineLevel="0" max="10" min="10" style="97" width="11.42"/>
    <col collapsed="false" customWidth="true" hidden="false" outlineLevel="0" max="11" min="11" style="97" width="11.28"/>
    <col collapsed="false" customWidth="true" hidden="false" outlineLevel="0" max="12" min="12" style="97" width="11.85"/>
    <col collapsed="false" customWidth="true" hidden="false" outlineLevel="0" max="13" min="13" style="97" width="10.56"/>
    <col collapsed="false" customWidth="true" hidden="false" outlineLevel="0" max="14" min="14" style="97" width="10.28"/>
    <col collapsed="false" customWidth="true" hidden="false" outlineLevel="0" max="15" min="15" style="97" width="12.28"/>
  </cols>
  <sheetData>
    <row r="1" customFormat="false" ht="29.25" hidden="false" customHeight="true" outlineLevel="0" collapsed="false">
      <c r="L1" s="198" t="s">
        <v>101</v>
      </c>
      <c r="M1" s="198"/>
      <c r="N1" s="198"/>
      <c r="O1" s="198"/>
    </row>
    <row r="2" customFormat="false" ht="23.25" hidden="false" customHeight="true" outlineLevel="0" collapsed="false">
      <c r="A2" s="199" t="s">
        <v>102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</row>
    <row r="3" customFormat="false" ht="12.75" hidden="false" customHeight="true" outlineLevel="0" collapsed="false">
      <c r="A3" s="200" t="s">
        <v>103</v>
      </c>
      <c r="B3" s="201" t="s">
        <v>104</v>
      </c>
      <c r="C3" s="201"/>
      <c r="D3" s="202" t="s">
        <v>105</v>
      </c>
      <c r="E3" s="202"/>
      <c r="F3" s="202"/>
      <c r="G3" s="202"/>
      <c r="H3" s="202"/>
      <c r="I3" s="202"/>
      <c r="J3" s="202" t="s">
        <v>106</v>
      </c>
      <c r="K3" s="202"/>
      <c r="L3" s="202"/>
      <c r="M3" s="202"/>
      <c r="N3" s="202"/>
      <c r="O3" s="202"/>
    </row>
    <row r="4" customFormat="false" ht="61.5" hidden="false" customHeight="true" outlineLevel="0" collapsed="false">
      <c r="A4" s="200"/>
      <c r="B4" s="201"/>
      <c r="C4" s="201"/>
      <c r="D4" s="203" t="s">
        <v>107</v>
      </c>
      <c r="E4" s="203" t="s">
        <v>14</v>
      </c>
      <c r="F4" s="204" t="s">
        <v>108</v>
      </c>
      <c r="G4" s="204" t="s">
        <v>109</v>
      </c>
      <c r="H4" s="203" t="s">
        <v>13</v>
      </c>
      <c r="I4" s="203" t="s">
        <v>28</v>
      </c>
      <c r="J4" s="203" t="s">
        <v>107</v>
      </c>
      <c r="K4" s="203" t="s">
        <v>14</v>
      </c>
      <c r="L4" s="204" t="s">
        <v>108</v>
      </c>
      <c r="M4" s="204" t="s">
        <v>109</v>
      </c>
      <c r="N4" s="203" t="s">
        <v>13</v>
      </c>
      <c r="O4" s="203" t="s">
        <v>28</v>
      </c>
      <c r="P4" s="205"/>
    </row>
    <row r="5" customFormat="false" ht="12.75" hidden="false" customHeight="true" outlineLevel="0" collapsed="false">
      <c r="A5" s="206" t="s">
        <v>110</v>
      </c>
      <c r="B5" s="207" t="s">
        <v>111</v>
      </c>
      <c r="C5" s="202" t="s">
        <v>112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</row>
    <row r="6" customFormat="false" ht="12.75" hidden="false" customHeight="false" outlineLevel="0" collapsed="false">
      <c r="A6" s="206"/>
      <c r="B6" s="207" t="s">
        <v>111</v>
      </c>
      <c r="C6" s="202" t="s">
        <v>113</v>
      </c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customFormat="false" ht="12.75" hidden="false" customHeight="false" outlineLevel="0" collapsed="false">
      <c r="A7" s="206"/>
      <c r="B7" s="207" t="s">
        <v>114</v>
      </c>
      <c r="C7" s="202" t="s">
        <v>112</v>
      </c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customFormat="false" ht="12.75" hidden="false" customHeight="false" outlineLevel="0" collapsed="false">
      <c r="A8" s="206"/>
      <c r="B8" s="207" t="s">
        <v>114</v>
      </c>
      <c r="C8" s="202" t="s">
        <v>113</v>
      </c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</row>
    <row r="9" customFormat="false" ht="12.75" hidden="false" customHeight="false" outlineLevel="0" collapsed="false">
      <c r="A9" s="206"/>
      <c r="B9" s="207" t="s">
        <v>115</v>
      </c>
      <c r="C9" s="202" t="s">
        <v>112</v>
      </c>
      <c r="D9" s="208"/>
      <c r="E9" s="209" t="n">
        <v>1</v>
      </c>
      <c r="F9" s="208"/>
      <c r="G9" s="208"/>
      <c r="H9" s="208"/>
      <c r="I9" s="209" t="n">
        <v>1</v>
      </c>
      <c r="J9" s="208"/>
      <c r="K9" s="209" t="n">
        <v>316</v>
      </c>
      <c r="L9" s="208"/>
      <c r="M9" s="208"/>
      <c r="N9" s="208"/>
      <c r="O9" s="209" t="n">
        <v>316</v>
      </c>
    </row>
    <row r="10" customFormat="false" ht="12.75" hidden="false" customHeight="false" outlineLevel="0" collapsed="false">
      <c r="A10" s="206"/>
      <c r="B10" s="207" t="s">
        <v>115</v>
      </c>
      <c r="C10" s="202" t="s">
        <v>113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</row>
    <row r="11" customFormat="false" ht="12.75" hidden="false" customHeight="false" outlineLevel="0" collapsed="false">
      <c r="A11" s="206"/>
      <c r="B11" s="207" t="s">
        <v>116</v>
      </c>
      <c r="C11" s="202" t="s">
        <v>112</v>
      </c>
      <c r="D11" s="209" t="n">
        <v>69</v>
      </c>
      <c r="E11" s="209" t="n">
        <v>18</v>
      </c>
      <c r="F11" s="209" t="n">
        <v>13</v>
      </c>
      <c r="G11" s="209" t="n">
        <v>42</v>
      </c>
      <c r="H11" s="209" t="n">
        <v>4</v>
      </c>
      <c r="I11" s="209" t="n">
        <v>146</v>
      </c>
      <c r="J11" s="210" t="n">
        <v>6856</v>
      </c>
      <c r="K11" s="210" t="n">
        <v>1789</v>
      </c>
      <c r="L11" s="210" t="n">
        <v>1292</v>
      </c>
      <c r="M11" s="210" t="n">
        <v>4173</v>
      </c>
      <c r="N11" s="209" t="n">
        <v>397</v>
      </c>
      <c r="O11" s="210" t="n">
        <v>14507</v>
      </c>
    </row>
    <row r="12" customFormat="false" ht="12.75" hidden="false" customHeight="false" outlineLevel="0" collapsed="false">
      <c r="A12" s="206"/>
      <c r="B12" s="207" t="s">
        <v>116</v>
      </c>
      <c r="C12" s="202" t="s">
        <v>113</v>
      </c>
      <c r="D12" s="209" t="n">
        <v>54</v>
      </c>
      <c r="E12" s="209" t="n">
        <v>12</v>
      </c>
      <c r="F12" s="209" t="n">
        <v>11</v>
      </c>
      <c r="G12" s="209" t="n">
        <v>25</v>
      </c>
      <c r="H12" s="209" t="n">
        <v>5</v>
      </c>
      <c r="I12" s="209" t="n">
        <v>107</v>
      </c>
      <c r="J12" s="210" t="n">
        <v>10466</v>
      </c>
      <c r="K12" s="210" t="n">
        <v>2326</v>
      </c>
      <c r="L12" s="210" t="n">
        <v>2132</v>
      </c>
      <c r="M12" s="210" t="n">
        <v>4845</v>
      </c>
      <c r="N12" s="209" t="n">
        <v>969</v>
      </c>
      <c r="O12" s="210" t="n">
        <v>20738</v>
      </c>
    </row>
    <row r="13" customFormat="false" ht="12.75" hidden="false" customHeight="false" outlineLevel="0" collapsed="false">
      <c r="A13" s="206"/>
      <c r="B13" s="207" t="s">
        <v>117</v>
      </c>
      <c r="C13" s="202" t="s">
        <v>112</v>
      </c>
      <c r="D13" s="210" t="n">
        <v>2496</v>
      </c>
      <c r="E13" s="209" t="n">
        <v>815</v>
      </c>
      <c r="F13" s="209" t="n">
        <v>640</v>
      </c>
      <c r="G13" s="210" t="n">
        <v>1238</v>
      </c>
      <c r="H13" s="209" t="n">
        <v>123</v>
      </c>
      <c r="I13" s="210" t="n">
        <v>5312</v>
      </c>
      <c r="J13" s="210" t="n">
        <v>244718</v>
      </c>
      <c r="K13" s="210" t="n">
        <v>79906</v>
      </c>
      <c r="L13" s="210" t="n">
        <v>62748</v>
      </c>
      <c r="M13" s="210" t="n">
        <v>121379</v>
      </c>
      <c r="N13" s="210" t="n">
        <v>12059</v>
      </c>
      <c r="O13" s="210" t="n">
        <v>520810</v>
      </c>
    </row>
    <row r="14" customFormat="false" ht="12.75" hidden="false" customHeight="false" outlineLevel="0" collapsed="false">
      <c r="A14" s="206"/>
      <c r="B14" s="207" t="s">
        <v>118</v>
      </c>
      <c r="C14" s="202" t="s">
        <v>113</v>
      </c>
      <c r="D14" s="210" t="n">
        <v>2998</v>
      </c>
      <c r="E14" s="209" t="n">
        <v>910</v>
      </c>
      <c r="F14" s="209" t="n">
        <v>706</v>
      </c>
      <c r="G14" s="210" t="n">
        <v>1410</v>
      </c>
      <c r="H14" s="209" t="n">
        <v>164</v>
      </c>
      <c r="I14" s="210" t="n">
        <v>6188</v>
      </c>
      <c r="J14" s="210" t="n">
        <v>599072</v>
      </c>
      <c r="K14" s="210" t="n">
        <v>181840</v>
      </c>
      <c r="L14" s="210" t="n">
        <v>141076</v>
      </c>
      <c r="M14" s="210" t="n">
        <v>281752</v>
      </c>
      <c r="N14" s="210" t="n">
        <v>32771</v>
      </c>
      <c r="O14" s="210" t="n">
        <v>1236511</v>
      </c>
    </row>
    <row r="15" customFormat="false" ht="12.75" hidden="false" customHeight="false" outlineLevel="0" collapsed="false">
      <c r="A15" s="206"/>
      <c r="B15" s="207" t="s">
        <v>119</v>
      </c>
      <c r="C15" s="202" t="s">
        <v>112</v>
      </c>
      <c r="D15" s="209" t="n">
        <v>565</v>
      </c>
      <c r="E15" s="209" t="n">
        <v>192</v>
      </c>
      <c r="F15" s="209" t="n">
        <v>98</v>
      </c>
      <c r="G15" s="209" t="n">
        <v>346</v>
      </c>
      <c r="H15" s="209" t="n">
        <v>19</v>
      </c>
      <c r="I15" s="210" t="n">
        <v>1220</v>
      </c>
      <c r="J15" s="210" t="n">
        <v>96201</v>
      </c>
      <c r="K15" s="210" t="n">
        <v>32691</v>
      </c>
      <c r="L15" s="210" t="n">
        <v>16686</v>
      </c>
      <c r="M15" s="210" t="n">
        <v>58912</v>
      </c>
      <c r="N15" s="210" t="n">
        <v>3235</v>
      </c>
      <c r="O15" s="210" t="n">
        <v>207725</v>
      </c>
    </row>
    <row r="16" customFormat="false" ht="12.75" hidden="false" customHeight="false" outlineLevel="0" collapsed="false">
      <c r="A16" s="206"/>
      <c r="B16" s="207" t="s">
        <v>120</v>
      </c>
      <c r="C16" s="202" t="s">
        <v>113</v>
      </c>
      <c r="D16" s="210" t="n">
        <v>1556</v>
      </c>
      <c r="E16" s="209" t="n">
        <v>468</v>
      </c>
      <c r="F16" s="209" t="n">
        <v>275</v>
      </c>
      <c r="G16" s="209" t="n">
        <v>997</v>
      </c>
      <c r="H16" s="209" t="n">
        <v>48</v>
      </c>
      <c r="I16" s="210" t="n">
        <v>3344</v>
      </c>
      <c r="J16" s="210" t="n">
        <v>339703</v>
      </c>
      <c r="K16" s="210" t="n">
        <v>102173</v>
      </c>
      <c r="L16" s="210" t="n">
        <v>60038</v>
      </c>
      <c r="M16" s="210" t="n">
        <v>217663</v>
      </c>
      <c r="N16" s="210" t="n">
        <v>10479</v>
      </c>
      <c r="O16" s="210" t="n">
        <v>730056</v>
      </c>
    </row>
    <row r="17" customFormat="false" ht="12.75" hidden="false" customHeight="true" outlineLevel="0" collapsed="false">
      <c r="A17" s="206"/>
      <c r="B17" s="207" t="s">
        <v>28</v>
      </c>
      <c r="C17" s="207"/>
      <c r="D17" s="210" t="n">
        <v>7738</v>
      </c>
      <c r="E17" s="210" t="n">
        <v>2416</v>
      </c>
      <c r="F17" s="210" t="n">
        <v>1743</v>
      </c>
      <c r="G17" s="210" t="n">
        <v>4058</v>
      </c>
      <c r="H17" s="209" t="n">
        <v>363</v>
      </c>
      <c r="I17" s="211" t="n">
        <v>16318</v>
      </c>
      <c r="J17" s="210" t="n">
        <v>1297016</v>
      </c>
      <c r="K17" s="210" t="n">
        <v>401041</v>
      </c>
      <c r="L17" s="210" t="n">
        <v>283972</v>
      </c>
      <c r="M17" s="210" t="n">
        <v>688724</v>
      </c>
      <c r="N17" s="210" t="n">
        <v>59910</v>
      </c>
      <c r="O17" s="212" t="n">
        <v>2730663</v>
      </c>
    </row>
    <row r="18" customFormat="false" ht="12.75" hidden="false" customHeight="true" outlineLevel="0" collapsed="false">
      <c r="A18" s="206" t="s">
        <v>121</v>
      </c>
      <c r="B18" s="207" t="s">
        <v>111</v>
      </c>
      <c r="C18" s="202" t="s">
        <v>112</v>
      </c>
      <c r="D18" s="208"/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</row>
    <row r="19" customFormat="false" ht="12.75" hidden="false" customHeight="false" outlineLevel="0" collapsed="false">
      <c r="A19" s="206"/>
      <c r="B19" s="207" t="s">
        <v>111</v>
      </c>
      <c r="C19" s="202" t="s">
        <v>113</v>
      </c>
      <c r="D19" s="208"/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</row>
    <row r="20" customFormat="false" ht="12.75" hidden="false" customHeight="false" outlineLevel="0" collapsed="false">
      <c r="A20" s="206"/>
      <c r="B20" s="207" t="s">
        <v>114</v>
      </c>
      <c r="C20" s="202" t="s">
        <v>112</v>
      </c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</row>
    <row r="21" customFormat="false" ht="12.75" hidden="false" customHeight="false" outlineLevel="0" collapsed="false">
      <c r="A21" s="206"/>
      <c r="B21" s="207" t="s">
        <v>114</v>
      </c>
      <c r="C21" s="202" t="s">
        <v>113</v>
      </c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  <c r="O21" s="208"/>
    </row>
    <row r="22" customFormat="false" ht="12.75" hidden="false" customHeight="false" outlineLevel="0" collapsed="false">
      <c r="A22" s="206"/>
      <c r="B22" s="207" t="s">
        <v>115</v>
      </c>
      <c r="C22" s="202" t="s">
        <v>112</v>
      </c>
      <c r="D22" s="209" t="n">
        <v>15</v>
      </c>
      <c r="E22" s="209" t="n">
        <v>8</v>
      </c>
      <c r="F22" s="209" t="n">
        <v>8</v>
      </c>
      <c r="G22" s="209" t="n">
        <v>2</v>
      </c>
      <c r="H22" s="209" t="n">
        <v>12</v>
      </c>
      <c r="I22" s="209" t="n">
        <v>45</v>
      </c>
      <c r="J22" s="210" t="n">
        <v>4736</v>
      </c>
      <c r="K22" s="210" t="n">
        <v>2526</v>
      </c>
      <c r="L22" s="210" t="n">
        <v>2526</v>
      </c>
      <c r="M22" s="209" t="n">
        <v>631</v>
      </c>
      <c r="N22" s="210" t="n">
        <v>3789</v>
      </c>
      <c r="O22" s="210" t="n">
        <v>14208</v>
      </c>
    </row>
    <row r="23" customFormat="false" ht="12.75" hidden="false" customHeight="false" outlineLevel="0" collapsed="false">
      <c r="A23" s="206"/>
      <c r="B23" s="207" t="s">
        <v>115</v>
      </c>
      <c r="C23" s="202" t="s">
        <v>113</v>
      </c>
      <c r="D23" s="209" t="n">
        <v>53</v>
      </c>
      <c r="E23" s="209" t="n">
        <v>19</v>
      </c>
      <c r="F23" s="209" t="n">
        <v>45</v>
      </c>
      <c r="G23" s="209" t="n">
        <v>19</v>
      </c>
      <c r="H23" s="209" t="n">
        <v>29</v>
      </c>
      <c r="I23" s="209" t="n">
        <v>165</v>
      </c>
      <c r="J23" s="210" t="n">
        <v>17519</v>
      </c>
      <c r="K23" s="210" t="n">
        <v>6280</v>
      </c>
      <c r="L23" s="210" t="n">
        <v>14874</v>
      </c>
      <c r="M23" s="210" t="n">
        <v>6280</v>
      </c>
      <c r="N23" s="210" t="n">
        <v>9586</v>
      </c>
      <c r="O23" s="210" t="n">
        <v>54539</v>
      </c>
    </row>
    <row r="24" customFormat="false" ht="12.75" hidden="false" customHeight="false" outlineLevel="0" collapsed="false">
      <c r="A24" s="206"/>
      <c r="B24" s="207" t="s">
        <v>116</v>
      </c>
      <c r="C24" s="202" t="s">
        <v>112</v>
      </c>
      <c r="D24" s="209" t="n">
        <v>109</v>
      </c>
      <c r="E24" s="209" t="n">
        <v>52</v>
      </c>
      <c r="F24" s="209" t="n">
        <v>81</v>
      </c>
      <c r="G24" s="209" t="n">
        <v>36</v>
      </c>
      <c r="H24" s="209" t="n">
        <v>132</v>
      </c>
      <c r="I24" s="209" t="n">
        <v>410</v>
      </c>
      <c r="J24" s="210" t="n">
        <v>10831</v>
      </c>
      <c r="K24" s="210" t="n">
        <v>5167</v>
      </c>
      <c r="L24" s="210" t="n">
        <v>8049</v>
      </c>
      <c r="M24" s="210" t="n">
        <v>3577</v>
      </c>
      <c r="N24" s="210" t="n">
        <v>13116</v>
      </c>
      <c r="O24" s="210" t="n">
        <v>40740</v>
      </c>
    </row>
    <row r="25" customFormat="false" ht="12.75" hidden="false" customHeight="false" outlineLevel="0" collapsed="false">
      <c r="A25" s="206"/>
      <c r="B25" s="207" t="s">
        <v>116</v>
      </c>
      <c r="C25" s="202" t="s">
        <v>113</v>
      </c>
      <c r="D25" s="209" t="n">
        <v>384</v>
      </c>
      <c r="E25" s="209" t="n">
        <v>246</v>
      </c>
      <c r="F25" s="209" t="n">
        <v>337</v>
      </c>
      <c r="G25" s="209" t="n">
        <v>154</v>
      </c>
      <c r="H25" s="209" t="n">
        <v>367</v>
      </c>
      <c r="I25" s="210" t="n">
        <v>1488</v>
      </c>
      <c r="J25" s="210" t="n">
        <v>74426</v>
      </c>
      <c r="K25" s="210" t="n">
        <v>47679</v>
      </c>
      <c r="L25" s="210" t="n">
        <v>65316</v>
      </c>
      <c r="M25" s="210" t="n">
        <v>29848</v>
      </c>
      <c r="N25" s="210" t="n">
        <v>71131</v>
      </c>
      <c r="O25" s="210" t="n">
        <v>288400</v>
      </c>
    </row>
    <row r="26" customFormat="false" ht="12.75" hidden="false" customHeight="false" outlineLevel="0" collapsed="false">
      <c r="A26" s="206"/>
      <c r="B26" s="207" t="s">
        <v>117</v>
      </c>
      <c r="C26" s="202" t="s">
        <v>112</v>
      </c>
      <c r="D26" s="209" t="n">
        <v>261</v>
      </c>
      <c r="E26" s="209" t="n">
        <v>73</v>
      </c>
      <c r="F26" s="209" t="n">
        <v>119</v>
      </c>
      <c r="G26" s="209" t="n">
        <v>50</v>
      </c>
      <c r="H26" s="209" t="n">
        <v>71</v>
      </c>
      <c r="I26" s="209" t="n">
        <v>574</v>
      </c>
      <c r="J26" s="210" t="n">
        <v>25590</v>
      </c>
      <c r="K26" s="210" t="n">
        <v>7157</v>
      </c>
      <c r="L26" s="210" t="n">
        <v>11667</v>
      </c>
      <c r="M26" s="210" t="n">
        <v>4902</v>
      </c>
      <c r="N26" s="210" t="n">
        <v>6961</v>
      </c>
      <c r="O26" s="210" t="n">
        <v>56277</v>
      </c>
    </row>
    <row r="27" customFormat="false" ht="12.75" hidden="false" customHeight="false" outlineLevel="0" collapsed="false">
      <c r="A27" s="206"/>
      <c r="B27" s="207" t="s">
        <v>118</v>
      </c>
      <c r="C27" s="202" t="s">
        <v>113</v>
      </c>
      <c r="D27" s="209" t="n">
        <v>776</v>
      </c>
      <c r="E27" s="209" t="n">
        <v>195</v>
      </c>
      <c r="F27" s="209" t="n">
        <v>330</v>
      </c>
      <c r="G27" s="209" t="n">
        <v>147</v>
      </c>
      <c r="H27" s="209" t="n">
        <v>163</v>
      </c>
      <c r="I27" s="210" t="n">
        <v>1611</v>
      </c>
      <c r="J27" s="210" t="n">
        <v>155063</v>
      </c>
      <c r="K27" s="210" t="n">
        <v>38966</v>
      </c>
      <c r="L27" s="210" t="n">
        <v>65942</v>
      </c>
      <c r="M27" s="210" t="n">
        <v>29374</v>
      </c>
      <c r="N27" s="210" t="n">
        <v>32571</v>
      </c>
      <c r="O27" s="210" t="n">
        <v>321916</v>
      </c>
    </row>
    <row r="28" customFormat="false" ht="12.75" hidden="false" customHeight="false" outlineLevel="0" collapsed="false">
      <c r="A28" s="206"/>
      <c r="B28" s="207" t="s">
        <v>119</v>
      </c>
      <c r="C28" s="202" t="s">
        <v>112</v>
      </c>
      <c r="D28" s="208"/>
      <c r="E28" s="208"/>
      <c r="F28" s="209" t="n">
        <v>3</v>
      </c>
      <c r="G28" s="208"/>
      <c r="H28" s="208"/>
      <c r="I28" s="209" t="n">
        <v>3</v>
      </c>
      <c r="J28" s="208"/>
      <c r="K28" s="208"/>
      <c r="L28" s="209" t="n">
        <v>511</v>
      </c>
      <c r="M28" s="208"/>
      <c r="N28" s="208"/>
      <c r="O28" s="209" t="n">
        <v>511</v>
      </c>
    </row>
    <row r="29" customFormat="false" ht="12.75" hidden="false" customHeight="false" outlineLevel="0" collapsed="false">
      <c r="A29" s="206"/>
      <c r="B29" s="207" t="s">
        <v>120</v>
      </c>
      <c r="C29" s="202" t="s">
        <v>113</v>
      </c>
      <c r="D29" s="209" t="n">
        <v>4</v>
      </c>
      <c r="E29" s="209" t="n">
        <v>1</v>
      </c>
      <c r="F29" s="209" t="n">
        <v>2</v>
      </c>
      <c r="G29" s="209" t="n">
        <v>4</v>
      </c>
      <c r="H29" s="208"/>
      <c r="I29" s="209" t="n">
        <v>11</v>
      </c>
      <c r="J29" s="209" t="n">
        <v>873</v>
      </c>
      <c r="K29" s="209" t="n">
        <v>218</v>
      </c>
      <c r="L29" s="209" t="n">
        <v>437</v>
      </c>
      <c r="M29" s="209" t="n">
        <v>873</v>
      </c>
      <c r="N29" s="208"/>
      <c r="O29" s="210" t="n">
        <v>2401</v>
      </c>
    </row>
    <row r="30" customFormat="false" ht="12.75" hidden="false" customHeight="false" outlineLevel="0" collapsed="false">
      <c r="A30" s="206"/>
      <c r="B30" s="207" t="s">
        <v>28</v>
      </c>
      <c r="C30" s="207"/>
      <c r="D30" s="210" t="n">
        <v>1602</v>
      </c>
      <c r="E30" s="209" t="n">
        <v>594</v>
      </c>
      <c r="F30" s="209" t="n">
        <v>925</v>
      </c>
      <c r="G30" s="209" t="n">
        <v>412</v>
      </c>
      <c r="H30" s="209" t="n">
        <v>774</v>
      </c>
      <c r="I30" s="211" t="n">
        <v>4307</v>
      </c>
      <c r="J30" s="210" t="n">
        <v>289038</v>
      </c>
      <c r="K30" s="210" t="n">
        <v>107993</v>
      </c>
      <c r="L30" s="210" t="n">
        <v>169322</v>
      </c>
      <c r="M30" s="210" t="n">
        <v>75485</v>
      </c>
      <c r="N30" s="210" t="n">
        <v>137154</v>
      </c>
      <c r="O30" s="212" t="n">
        <v>778992</v>
      </c>
    </row>
    <row r="31" customFormat="false" ht="12.75" hidden="false" customHeight="true" outlineLevel="0" collapsed="false">
      <c r="A31" s="206" t="s">
        <v>122</v>
      </c>
      <c r="B31" s="207" t="s">
        <v>111</v>
      </c>
      <c r="C31" s="202" t="s">
        <v>112</v>
      </c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</row>
    <row r="32" customFormat="false" ht="12.75" hidden="false" customHeight="false" outlineLevel="0" collapsed="false">
      <c r="A32" s="206"/>
      <c r="B32" s="207" t="s">
        <v>111</v>
      </c>
      <c r="C32" s="202" t="s">
        <v>113</v>
      </c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</row>
    <row r="33" customFormat="false" ht="12.75" hidden="false" customHeight="false" outlineLevel="0" collapsed="false">
      <c r="A33" s="206"/>
      <c r="B33" s="207" t="s">
        <v>114</v>
      </c>
      <c r="C33" s="202" t="s">
        <v>112</v>
      </c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</row>
    <row r="34" customFormat="false" ht="12.75" hidden="false" customHeight="false" outlineLevel="0" collapsed="false">
      <c r="A34" s="206"/>
      <c r="B34" s="207" t="s">
        <v>114</v>
      </c>
      <c r="C34" s="202" t="s">
        <v>113</v>
      </c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208"/>
      <c r="O34" s="208"/>
    </row>
    <row r="35" customFormat="false" ht="12.75" hidden="false" customHeight="false" outlineLevel="0" collapsed="false">
      <c r="A35" s="206"/>
      <c r="B35" s="207" t="s">
        <v>115</v>
      </c>
      <c r="C35" s="202" t="s">
        <v>112</v>
      </c>
      <c r="D35" s="208"/>
      <c r="E35" s="209" t="n">
        <v>1</v>
      </c>
      <c r="F35" s="209" t="n">
        <v>1</v>
      </c>
      <c r="G35" s="208"/>
      <c r="H35" s="208"/>
      <c r="I35" s="209" t="n">
        <v>2</v>
      </c>
      <c r="J35" s="208"/>
      <c r="K35" s="209" t="n">
        <v>316</v>
      </c>
      <c r="L35" s="209" t="n">
        <v>316</v>
      </c>
      <c r="M35" s="208"/>
      <c r="N35" s="208"/>
      <c r="O35" s="209" t="n">
        <v>632</v>
      </c>
    </row>
    <row r="36" customFormat="false" ht="12.75" hidden="false" customHeight="false" outlineLevel="0" collapsed="false">
      <c r="A36" s="206"/>
      <c r="B36" s="207" t="s">
        <v>115</v>
      </c>
      <c r="C36" s="202" t="s">
        <v>113</v>
      </c>
      <c r="D36" s="209" t="n">
        <v>3</v>
      </c>
      <c r="E36" s="208"/>
      <c r="F36" s="209" t="n">
        <v>2</v>
      </c>
      <c r="G36" s="208"/>
      <c r="H36" s="208"/>
      <c r="I36" s="209" t="n">
        <v>5</v>
      </c>
      <c r="J36" s="209" t="n">
        <v>992</v>
      </c>
      <c r="K36" s="208"/>
      <c r="L36" s="209" t="n">
        <v>661</v>
      </c>
      <c r="M36" s="208"/>
      <c r="N36" s="208"/>
      <c r="O36" s="210" t="n">
        <v>1653</v>
      </c>
    </row>
    <row r="37" customFormat="false" ht="12.75" hidden="false" customHeight="false" outlineLevel="0" collapsed="false">
      <c r="A37" s="206"/>
      <c r="B37" s="207" t="s">
        <v>116</v>
      </c>
      <c r="C37" s="202" t="s">
        <v>112</v>
      </c>
      <c r="D37" s="209" t="n">
        <v>388</v>
      </c>
      <c r="E37" s="209" t="n">
        <v>36</v>
      </c>
      <c r="F37" s="209" t="n">
        <v>67</v>
      </c>
      <c r="G37" s="209" t="n">
        <v>24</v>
      </c>
      <c r="H37" s="209" t="n">
        <v>11</v>
      </c>
      <c r="I37" s="209" t="n">
        <v>526</v>
      </c>
      <c r="J37" s="210" t="n">
        <v>38554</v>
      </c>
      <c r="K37" s="210" t="n">
        <v>3577</v>
      </c>
      <c r="L37" s="210" t="n">
        <v>6657</v>
      </c>
      <c r="M37" s="210" t="n">
        <v>2385</v>
      </c>
      <c r="N37" s="210" t="n">
        <v>1093</v>
      </c>
      <c r="O37" s="210" t="n">
        <v>52266</v>
      </c>
    </row>
    <row r="38" customFormat="false" ht="12.75" hidden="false" customHeight="false" outlineLevel="0" collapsed="false">
      <c r="A38" s="206"/>
      <c r="B38" s="207" t="s">
        <v>116</v>
      </c>
      <c r="C38" s="202" t="s">
        <v>113</v>
      </c>
      <c r="D38" s="209" t="n">
        <v>389</v>
      </c>
      <c r="E38" s="209" t="n">
        <v>46</v>
      </c>
      <c r="F38" s="209" t="n">
        <v>95</v>
      </c>
      <c r="G38" s="209" t="n">
        <v>37</v>
      </c>
      <c r="H38" s="209" t="n">
        <v>28</v>
      </c>
      <c r="I38" s="209" t="n">
        <v>595</v>
      </c>
      <c r="J38" s="210" t="n">
        <v>75395</v>
      </c>
      <c r="K38" s="210" t="n">
        <v>8916</v>
      </c>
      <c r="L38" s="210" t="n">
        <v>18413</v>
      </c>
      <c r="M38" s="210" t="n">
        <v>7171</v>
      </c>
      <c r="N38" s="210" t="n">
        <v>5427</v>
      </c>
      <c r="O38" s="210" t="n">
        <v>115322</v>
      </c>
    </row>
    <row r="39" customFormat="false" ht="12.75" hidden="false" customHeight="false" outlineLevel="0" collapsed="false">
      <c r="A39" s="206"/>
      <c r="B39" s="207" t="s">
        <v>117</v>
      </c>
      <c r="C39" s="202" t="s">
        <v>112</v>
      </c>
      <c r="D39" s="210" t="n">
        <v>16117</v>
      </c>
      <c r="E39" s="210" t="n">
        <v>1995</v>
      </c>
      <c r="F39" s="210" t="n">
        <v>2877</v>
      </c>
      <c r="G39" s="210" t="n">
        <v>1131</v>
      </c>
      <c r="H39" s="209" t="n">
        <v>634</v>
      </c>
      <c r="I39" s="210" t="n">
        <v>22754</v>
      </c>
      <c r="J39" s="210" t="n">
        <v>1580178</v>
      </c>
      <c r="K39" s="210" t="n">
        <v>195598</v>
      </c>
      <c r="L39" s="210" t="n">
        <v>282073</v>
      </c>
      <c r="M39" s="210" t="n">
        <v>110888</v>
      </c>
      <c r="N39" s="210" t="n">
        <v>62160</v>
      </c>
      <c r="O39" s="210" t="n">
        <v>2230897</v>
      </c>
    </row>
    <row r="40" customFormat="false" ht="12.75" hidden="false" customHeight="false" outlineLevel="0" collapsed="false">
      <c r="A40" s="206"/>
      <c r="B40" s="207" t="s">
        <v>118</v>
      </c>
      <c r="C40" s="202" t="s">
        <v>113</v>
      </c>
      <c r="D40" s="210" t="n">
        <v>17123</v>
      </c>
      <c r="E40" s="210" t="n">
        <v>1944</v>
      </c>
      <c r="F40" s="210" t="n">
        <v>3595</v>
      </c>
      <c r="G40" s="210" t="n">
        <v>1313</v>
      </c>
      <c r="H40" s="209" t="n">
        <v>770</v>
      </c>
      <c r="I40" s="210" t="n">
        <v>24745</v>
      </c>
      <c r="J40" s="210" t="n">
        <v>3421584</v>
      </c>
      <c r="K40" s="210" t="n">
        <v>388458</v>
      </c>
      <c r="L40" s="210" t="n">
        <v>718367</v>
      </c>
      <c r="M40" s="210" t="n">
        <v>262369</v>
      </c>
      <c r="N40" s="210" t="n">
        <v>153864</v>
      </c>
      <c r="O40" s="210" t="n">
        <v>4944642</v>
      </c>
    </row>
    <row r="41" customFormat="false" ht="12.75" hidden="false" customHeight="false" outlineLevel="0" collapsed="false">
      <c r="A41" s="206"/>
      <c r="B41" s="207" t="s">
        <v>119</v>
      </c>
      <c r="C41" s="202" t="s">
        <v>112</v>
      </c>
      <c r="D41" s="210" t="n">
        <v>6528</v>
      </c>
      <c r="E41" s="209" t="n">
        <v>412</v>
      </c>
      <c r="F41" s="209" t="n">
        <v>573</v>
      </c>
      <c r="G41" s="209" t="n">
        <v>190</v>
      </c>
      <c r="H41" s="209" t="n">
        <v>133</v>
      </c>
      <c r="I41" s="210" t="n">
        <v>7836</v>
      </c>
      <c r="J41" s="210" t="n">
        <v>1111500</v>
      </c>
      <c r="K41" s="210" t="n">
        <v>70150</v>
      </c>
      <c r="L41" s="210" t="n">
        <v>97563</v>
      </c>
      <c r="M41" s="210" t="n">
        <v>32351</v>
      </c>
      <c r="N41" s="210" t="n">
        <v>22645</v>
      </c>
      <c r="O41" s="210" t="n">
        <v>1334209</v>
      </c>
    </row>
    <row r="42" customFormat="false" ht="12.75" hidden="false" customHeight="false" outlineLevel="0" collapsed="false">
      <c r="A42" s="206"/>
      <c r="B42" s="207" t="s">
        <v>120</v>
      </c>
      <c r="C42" s="202" t="s">
        <v>113</v>
      </c>
      <c r="D42" s="210" t="n">
        <v>15484</v>
      </c>
      <c r="E42" s="209" t="n">
        <v>772</v>
      </c>
      <c r="F42" s="210" t="n">
        <v>1779</v>
      </c>
      <c r="G42" s="209" t="n">
        <v>432</v>
      </c>
      <c r="H42" s="209" t="n">
        <v>364</v>
      </c>
      <c r="I42" s="210" t="n">
        <v>18831</v>
      </c>
      <c r="J42" s="210" t="n">
        <v>3380443</v>
      </c>
      <c r="K42" s="210" t="n">
        <v>168542</v>
      </c>
      <c r="L42" s="210" t="n">
        <v>388389</v>
      </c>
      <c r="M42" s="210" t="n">
        <v>94314</v>
      </c>
      <c r="N42" s="210" t="n">
        <v>79468</v>
      </c>
      <c r="O42" s="210" t="n">
        <v>4111156</v>
      </c>
    </row>
    <row r="43" customFormat="false" ht="12.75" hidden="false" customHeight="false" outlineLevel="0" collapsed="false">
      <c r="A43" s="206"/>
      <c r="B43" s="207" t="s">
        <v>28</v>
      </c>
      <c r="C43" s="207"/>
      <c r="D43" s="210" t="n">
        <v>56032</v>
      </c>
      <c r="E43" s="210" t="n">
        <v>5206</v>
      </c>
      <c r="F43" s="210" t="n">
        <v>8989</v>
      </c>
      <c r="G43" s="210" t="n">
        <v>3127</v>
      </c>
      <c r="H43" s="210" t="n">
        <v>1940</v>
      </c>
      <c r="I43" s="211" t="n">
        <v>75294</v>
      </c>
      <c r="J43" s="210" t="n">
        <v>9608646</v>
      </c>
      <c r="K43" s="210" t="n">
        <v>835557</v>
      </c>
      <c r="L43" s="210" t="n">
        <v>1512439</v>
      </c>
      <c r="M43" s="210" t="n">
        <v>509478</v>
      </c>
      <c r="N43" s="210" t="n">
        <v>324657</v>
      </c>
      <c r="O43" s="212" t="n">
        <v>12790777</v>
      </c>
    </row>
    <row r="44" customFormat="false" ht="12.75" hidden="false" customHeight="true" outlineLevel="0" collapsed="false">
      <c r="A44" s="206" t="s">
        <v>123</v>
      </c>
      <c r="B44" s="207" t="s">
        <v>111</v>
      </c>
      <c r="C44" s="202" t="s">
        <v>112</v>
      </c>
      <c r="D44" s="209" t="n">
        <v>23</v>
      </c>
      <c r="E44" s="208"/>
      <c r="F44" s="208"/>
      <c r="G44" s="208"/>
      <c r="H44" s="208"/>
      <c r="I44" s="209" t="n">
        <v>23</v>
      </c>
      <c r="J44" s="210" t="n">
        <v>11655</v>
      </c>
      <c r="K44" s="208"/>
      <c r="L44" s="208"/>
      <c r="M44" s="208"/>
      <c r="N44" s="208"/>
      <c r="O44" s="210" t="n">
        <v>11655</v>
      </c>
    </row>
    <row r="45" customFormat="false" ht="12.75" hidden="false" customHeight="false" outlineLevel="0" collapsed="false">
      <c r="A45" s="206"/>
      <c r="B45" s="207" t="s">
        <v>111</v>
      </c>
      <c r="C45" s="202" t="s">
        <v>113</v>
      </c>
      <c r="D45" s="209" t="n">
        <v>27</v>
      </c>
      <c r="E45" s="208"/>
      <c r="F45" s="208"/>
      <c r="G45" s="209" t="n">
        <v>2</v>
      </c>
      <c r="H45" s="208"/>
      <c r="I45" s="209" t="n">
        <v>29</v>
      </c>
      <c r="J45" s="210" t="n">
        <v>12925</v>
      </c>
      <c r="K45" s="208"/>
      <c r="L45" s="208"/>
      <c r="M45" s="209" t="n">
        <v>957</v>
      </c>
      <c r="N45" s="208"/>
      <c r="O45" s="210" t="n">
        <v>13882</v>
      </c>
    </row>
    <row r="46" customFormat="false" ht="12.75" hidden="false" customHeight="false" outlineLevel="0" collapsed="false">
      <c r="A46" s="206"/>
      <c r="B46" s="207" t="s">
        <v>114</v>
      </c>
      <c r="C46" s="202" t="s">
        <v>112</v>
      </c>
      <c r="D46" s="209" t="n">
        <v>155</v>
      </c>
      <c r="E46" s="209" t="n">
        <v>5</v>
      </c>
      <c r="F46" s="209" t="n">
        <v>10</v>
      </c>
      <c r="G46" s="209" t="n">
        <v>12</v>
      </c>
      <c r="H46" s="209" t="n">
        <v>33</v>
      </c>
      <c r="I46" s="209" t="n">
        <v>215</v>
      </c>
      <c r="J46" s="210" t="n">
        <v>70692</v>
      </c>
      <c r="K46" s="210" t="n">
        <v>2280</v>
      </c>
      <c r="L46" s="210" t="n">
        <v>4561</v>
      </c>
      <c r="M46" s="210" t="n">
        <v>5473</v>
      </c>
      <c r="N46" s="210" t="n">
        <v>15051</v>
      </c>
      <c r="O46" s="210" t="n">
        <v>98057</v>
      </c>
    </row>
    <row r="47" customFormat="false" ht="12.75" hidden="false" customHeight="false" outlineLevel="0" collapsed="false">
      <c r="A47" s="206"/>
      <c r="B47" s="207" t="s">
        <v>114</v>
      </c>
      <c r="C47" s="202" t="s">
        <v>113</v>
      </c>
      <c r="D47" s="209" t="n">
        <v>127</v>
      </c>
      <c r="E47" s="209" t="n">
        <v>3</v>
      </c>
      <c r="F47" s="209" t="n">
        <v>4</v>
      </c>
      <c r="G47" s="209" t="n">
        <v>14</v>
      </c>
      <c r="H47" s="209" t="n">
        <v>31</v>
      </c>
      <c r="I47" s="209" t="n">
        <v>179</v>
      </c>
      <c r="J47" s="210" t="n">
        <v>57220</v>
      </c>
      <c r="K47" s="210" t="n">
        <v>1352</v>
      </c>
      <c r="L47" s="210" t="n">
        <v>1802</v>
      </c>
      <c r="M47" s="210" t="n">
        <v>6308</v>
      </c>
      <c r="N47" s="210" t="n">
        <v>13967</v>
      </c>
      <c r="O47" s="210" t="n">
        <v>80649</v>
      </c>
    </row>
    <row r="48" customFormat="false" ht="12.75" hidden="false" customHeight="false" outlineLevel="0" collapsed="false">
      <c r="A48" s="206"/>
      <c r="B48" s="207" t="s">
        <v>115</v>
      </c>
      <c r="C48" s="202" t="s">
        <v>112</v>
      </c>
      <c r="D48" s="209" t="n">
        <v>823</v>
      </c>
      <c r="E48" s="209" t="n">
        <v>101</v>
      </c>
      <c r="F48" s="209" t="n">
        <v>256</v>
      </c>
      <c r="G48" s="209" t="n">
        <v>139</v>
      </c>
      <c r="H48" s="209" t="n">
        <v>149</v>
      </c>
      <c r="I48" s="210" t="n">
        <v>1468</v>
      </c>
      <c r="J48" s="210" t="n">
        <v>259857</v>
      </c>
      <c r="K48" s="210" t="n">
        <v>31890</v>
      </c>
      <c r="L48" s="210" t="n">
        <v>80830</v>
      </c>
      <c r="M48" s="210" t="n">
        <v>43888</v>
      </c>
      <c r="N48" s="210" t="n">
        <v>47046</v>
      </c>
      <c r="O48" s="210" t="n">
        <v>463511</v>
      </c>
    </row>
    <row r="49" customFormat="false" ht="12.75" hidden="false" customHeight="false" outlineLevel="0" collapsed="false">
      <c r="A49" s="206"/>
      <c r="B49" s="207" t="s">
        <v>115</v>
      </c>
      <c r="C49" s="202" t="s">
        <v>113</v>
      </c>
      <c r="D49" s="209" t="n">
        <v>863</v>
      </c>
      <c r="E49" s="209" t="n">
        <v>136</v>
      </c>
      <c r="F49" s="209" t="n">
        <v>357</v>
      </c>
      <c r="G49" s="209" t="n">
        <v>188</v>
      </c>
      <c r="H49" s="209" t="n">
        <v>189</v>
      </c>
      <c r="I49" s="210" t="n">
        <v>1733</v>
      </c>
      <c r="J49" s="210" t="n">
        <v>285258</v>
      </c>
      <c r="K49" s="210" t="n">
        <v>44954</v>
      </c>
      <c r="L49" s="210" t="n">
        <v>118004</v>
      </c>
      <c r="M49" s="210" t="n">
        <v>62142</v>
      </c>
      <c r="N49" s="210" t="n">
        <v>62472</v>
      </c>
      <c r="O49" s="210" t="n">
        <v>572830</v>
      </c>
    </row>
    <row r="50" customFormat="false" ht="12.75" hidden="false" customHeight="false" outlineLevel="0" collapsed="false">
      <c r="A50" s="206"/>
      <c r="B50" s="207" t="s">
        <v>116</v>
      </c>
      <c r="C50" s="202" t="s">
        <v>112</v>
      </c>
      <c r="D50" s="210" t="n">
        <v>1235</v>
      </c>
      <c r="E50" s="209" t="n">
        <v>319</v>
      </c>
      <c r="F50" s="209" t="n">
        <v>970</v>
      </c>
      <c r="G50" s="209" t="n">
        <v>301</v>
      </c>
      <c r="H50" s="209" t="n">
        <v>227</v>
      </c>
      <c r="I50" s="210" t="n">
        <v>3052</v>
      </c>
      <c r="J50" s="210" t="n">
        <v>122716</v>
      </c>
      <c r="K50" s="210" t="n">
        <v>31697</v>
      </c>
      <c r="L50" s="210" t="n">
        <v>96384</v>
      </c>
      <c r="M50" s="210" t="n">
        <v>29909</v>
      </c>
      <c r="N50" s="210" t="n">
        <v>22556</v>
      </c>
      <c r="O50" s="210" t="n">
        <v>303262</v>
      </c>
    </row>
    <row r="51" customFormat="false" ht="12.75" hidden="false" customHeight="false" outlineLevel="0" collapsed="false">
      <c r="A51" s="206"/>
      <c r="B51" s="207" t="s">
        <v>116</v>
      </c>
      <c r="C51" s="202" t="s">
        <v>113</v>
      </c>
      <c r="D51" s="210" t="n">
        <v>1606</v>
      </c>
      <c r="E51" s="209" t="n">
        <v>489</v>
      </c>
      <c r="F51" s="210" t="n">
        <v>1387</v>
      </c>
      <c r="G51" s="209" t="n">
        <v>495</v>
      </c>
      <c r="H51" s="209" t="n">
        <v>411</v>
      </c>
      <c r="I51" s="210" t="n">
        <v>4388</v>
      </c>
      <c r="J51" s="210" t="n">
        <v>311271</v>
      </c>
      <c r="K51" s="210" t="n">
        <v>94777</v>
      </c>
      <c r="L51" s="210" t="n">
        <v>268825</v>
      </c>
      <c r="M51" s="210" t="n">
        <v>95940</v>
      </c>
      <c r="N51" s="210" t="n">
        <v>79659</v>
      </c>
      <c r="O51" s="210" t="n">
        <v>850472</v>
      </c>
    </row>
    <row r="52" customFormat="false" ht="12.75" hidden="false" customHeight="false" outlineLevel="0" collapsed="false">
      <c r="A52" s="206"/>
      <c r="B52" s="207" t="s">
        <v>117</v>
      </c>
      <c r="C52" s="202" t="s">
        <v>112</v>
      </c>
      <c r="D52" s="210" t="n">
        <v>15816</v>
      </c>
      <c r="E52" s="210" t="n">
        <v>2941</v>
      </c>
      <c r="F52" s="210" t="n">
        <v>5140</v>
      </c>
      <c r="G52" s="210" t="n">
        <v>2091</v>
      </c>
      <c r="H52" s="210" t="n">
        <v>1788</v>
      </c>
      <c r="I52" s="210" t="n">
        <v>27776</v>
      </c>
      <c r="J52" s="210" t="n">
        <v>1550667</v>
      </c>
      <c r="K52" s="210" t="n">
        <v>288348</v>
      </c>
      <c r="L52" s="210" t="n">
        <v>503947</v>
      </c>
      <c r="M52" s="210" t="n">
        <v>205010</v>
      </c>
      <c r="N52" s="210" t="n">
        <v>175303</v>
      </c>
      <c r="O52" s="210" t="n">
        <v>2723275</v>
      </c>
    </row>
    <row r="53" customFormat="false" ht="12.75" hidden="false" customHeight="false" outlineLevel="0" collapsed="false">
      <c r="A53" s="206"/>
      <c r="B53" s="207" t="s">
        <v>118</v>
      </c>
      <c r="C53" s="202" t="s">
        <v>113</v>
      </c>
      <c r="D53" s="210" t="n">
        <v>17050</v>
      </c>
      <c r="E53" s="210" t="n">
        <v>2912</v>
      </c>
      <c r="F53" s="210" t="n">
        <v>5791</v>
      </c>
      <c r="G53" s="210" t="n">
        <v>2239</v>
      </c>
      <c r="H53" s="210" t="n">
        <v>2040</v>
      </c>
      <c r="I53" s="210" t="n">
        <v>30032</v>
      </c>
      <c r="J53" s="210" t="n">
        <v>3406997</v>
      </c>
      <c r="K53" s="210" t="n">
        <v>581887</v>
      </c>
      <c r="L53" s="210" t="n">
        <v>1157180</v>
      </c>
      <c r="M53" s="210" t="n">
        <v>447406</v>
      </c>
      <c r="N53" s="210" t="n">
        <v>407641</v>
      </c>
      <c r="O53" s="210" t="n">
        <v>6001111</v>
      </c>
    </row>
    <row r="54" customFormat="false" ht="12.75" hidden="false" customHeight="false" outlineLevel="0" collapsed="false">
      <c r="A54" s="206"/>
      <c r="B54" s="207" t="s">
        <v>119</v>
      </c>
      <c r="C54" s="202" t="s">
        <v>112</v>
      </c>
      <c r="D54" s="210" t="n">
        <v>4163</v>
      </c>
      <c r="E54" s="209" t="n">
        <v>500</v>
      </c>
      <c r="F54" s="209" t="n">
        <v>816</v>
      </c>
      <c r="G54" s="209" t="n">
        <v>310</v>
      </c>
      <c r="H54" s="209" t="n">
        <v>395</v>
      </c>
      <c r="I54" s="210" t="n">
        <v>6184</v>
      </c>
      <c r="J54" s="210" t="n">
        <v>708820</v>
      </c>
      <c r="K54" s="210" t="n">
        <v>85133</v>
      </c>
      <c r="L54" s="210" t="n">
        <v>138937</v>
      </c>
      <c r="M54" s="210" t="n">
        <v>52783</v>
      </c>
      <c r="N54" s="210" t="n">
        <v>67255</v>
      </c>
      <c r="O54" s="210" t="n">
        <v>1052928</v>
      </c>
    </row>
    <row r="55" customFormat="false" ht="12.75" hidden="false" customHeight="false" outlineLevel="0" collapsed="false">
      <c r="A55" s="206"/>
      <c r="B55" s="207" t="s">
        <v>120</v>
      </c>
      <c r="C55" s="202" t="s">
        <v>113</v>
      </c>
      <c r="D55" s="210" t="n">
        <v>11225</v>
      </c>
      <c r="E55" s="210" t="n">
        <v>1118</v>
      </c>
      <c r="F55" s="210" t="n">
        <v>2612</v>
      </c>
      <c r="G55" s="209" t="n">
        <v>882</v>
      </c>
      <c r="H55" s="210" t="n">
        <v>1107</v>
      </c>
      <c r="I55" s="210" t="n">
        <v>16944</v>
      </c>
      <c r="J55" s="210" t="n">
        <v>2450625</v>
      </c>
      <c r="K55" s="210" t="n">
        <v>244080</v>
      </c>
      <c r="L55" s="210" t="n">
        <v>570248</v>
      </c>
      <c r="M55" s="210" t="n">
        <v>192557</v>
      </c>
      <c r="N55" s="210" t="n">
        <v>241679</v>
      </c>
      <c r="O55" s="210" t="n">
        <v>3699189</v>
      </c>
    </row>
    <row r="56" customFormat="false" ht="12.75" hidden="false" customHeight="false" outlineLevel="0" collapsed="false">
      <c r="A56" s="206"/>
      <c r="B56" s="207" t="s">
        <v>28</v>
      </c>
      <c r="C56" s="207"/>
      <c r="D56" s="210" t="n">
        <v>53113</v>
      </c>
      <c r="E56" s="210" t="n">
        <v>8524</v>
      </c>
      <c r="F56" s="210" t="n">
        <v>17343</v>
      </c>
      <c r="G56" s="210" t="n">
        <v>6673</v>
      </c>
      <c r="H56" s="210" t="n">
        <v>6370</v>
      </c>
      <c r="I56" s="211" t="n">
        <v>92023</v>
      </c>
      <c r="J56" s="210" t="n">
        <v>9248703</v>
      </c>
      <c r="K56" s="210" t="n">
        <v>1406398</v>
      </c>
      <c r="L56" s="210" t="n">
        <v>2940718</v>
      </c>
      <c r="M56" s="210" t="n">
        <v>1142373</v>
      </c>
      <c r="N56" s="210" t="n">
        <v>1132629</v>
      </c>
      <c r="O56" s="212" t="n">
        <v>15870821</v>
      </c>
    </row>
    <row r="57" customFormat="false" ht="12.75" hidden="false" customHeight="true" outlineLevel="0" collapsed="false">
      <c r="A57" s="206" t="s">
        <v>124</v>
      </c>
      <c r="B57" s="207" t="s">
        <v>111</v>
      </c>
      <c r="C57" s="202" t="s">
        <v>112</v>
      </c>
      <c r="D57" s="209" t="n">
        <v>618</v>
      </c>
      <c r="E57" s="209" t="n">
        <v>362</v>
      </c>
      <c r="F57" s="209" t="n">
        <v>43</v>
      </c>
      <c r="G57" s="209" t="n">
        <v>128</v>
      </c>
      <c r="H57" s="209" t="n">
        <v>6</v>
      </c>
      <c r="I57" s="210" t="n">
        <v>1157</v>
      </c>
      <c r="J57" s="210" t="n">
        <v>313173</v>
      </c>
      <c r="K57" s="210" t="n">
        <v>183445</v>
      </c>
      <c r="L57" s="210" t="n">
        <v>21790</v>
      </c>
      <c r="M57" s="210" t="n">
        <v>64864</v>
      </c>
      <c r="N57" s="210" t="n">
        <v>3041</v>
      </c>
      <c r="O57" s="210" t="n">
        <v>586313</v>
      </c>
    </row>
    <row r="58" customFormat="false" ht="12.75" hidden="false" customHeight="false" outlineLevel="0" collapsed="false">
      <c r="A58" s="206"/>
      <c r="B58" s="207" t="s">
        <v>111</v>
      </c>
      <c r="C58" s="202" t="s">
        <v>113</v>
      </c>
      <c r="D58" s="209" t="n">
        <v>571</v>
      </c>
      <c r="E58" s="209" t="n">
        <v>365</v>
      </c>
      <c r="F58" s="209" t="n">
        <v>41</v>
      </c>
      <c r="G58" s="209" t="n">
        <v>108</v>
      </c>
      <c r="H58" s="209" t="n">
        <v>4</v>
      </c>
      <c r="I58" s="210" t="n">
        <v>1089</v>
      </c>
      <c r="J58" s="210" t="n">
        <v>273339</v>
      </c>
      <c r="K58" s="210" t="n">
        <v>174726</v>
      </c>
      <c r="L58" s="210" t="n">
        <v>19627</v>
      </c>
      <c r="M58" s="210" t="n">
        <v>51700</v>
      </c>
      <c r="N58" s="210" t="n">
        <v>1915</v>
      </c>
      <c r="O58" s="210" t="n">
        <v>521307</v>
      </c>
    </row>
    <row r="59" customFormat="false" ht="12.75" hidden="false" customHeight="false" outlineLevel="0" collapsed="false">
      <c r="A59" s="206"/>
      <c r="B59" s="207" t="s">
        <v>114</v>
      </c>
      <c r="C59" s="202" t="s">
        <v>112</v>
      </c>
      <c r="D59" s="210" t="n">
        <v>3665</v>
      </c>
      <c r="E59" s="210" t="n">
        <v>1019</v>
      </c>
      <c r="F59" s="209" t="n">
        <v>296</v>
      </c>
      <c r="G59" s="209" t="n">
        <v>597</v>
      </c>
      <c r="H59" s="209" t="n">
        <v>76</v>
      </c>
      <c r="I59" s="210" t="n">
        <v>5653</v>
      </c>
      <c r="J59" s="210" t="n">
        <v>1671533</v>
      </c>
      <c r="K59" s="210" t="n">
        <v>464746</v>
      </c>
      <c r="L59" s="210" t="n">
        <v>135000</v>
      </c>
      <c r="M59" s="210" t="n">
        <v>272280</v>
      </c>
      <c r="N59" s="210" t="n">
        <v>34662</v>
      </c>
      <c r="O59" s="210" t="n">
        <v>2578221</v>
      </c>
    </row>
    <row r="60" customFormat="false" ht="12.75" hidden="false" customHeight="false" outlineLevel="0" collapsed="false">
      <c r="A60" s="206"/>
      <c r="B60" s="207" t="s">
        <v>114</v>
      </c>
      <c r="C60" s="202" t="s">
        <v>113</v>
      </c>
      <c r="D60" s="210" t="n">
        <v>3517</v>
      </c>
      <c r="E60" s="210" t="n">
        <v>1040</v>
      </c>
      <c r="F60" s="209" t="n">
        <v>282</v>
      </c>
      <c r="G60" s="209" t="n">
        <v>660</v>
      </c>
      <c r="H60" s="209" t="n">
        <v>80</v>
      </c>
      <c r="I60" s="210" t="n">
        <v>5579</v>
      </c>
      <c r="J60" s="210" t="n">
        <v>1584577</v>
      </c>
      <c r="K60" s="210" t="n">
        <v>468570</v>
      </c>
      <c r="L60" s="210" t="n">
        <v>127054</v>
      </c>
      <c r="M60" s="210" t="n">
        <v>297362</v>
      </c>
      <c r="N60" s="210" t="n">
        <v>36044</v>
      </c>
      <c r="O60" s="210" t="n">
        <v>2513607</v>
      </c>
    </row>
    <row r="61" customFormat="false" ht="12.75" hidden="false" customHeight="false" outlineLevel="0" collapsed="false">
      <c r="A61" s="206"/>
      <c r="B61" s="207" t="s">
        <v>115</v>
      </c>
      <c r="C61" s="202" t="s">
        <v>112</v>
      </c>
      <c r="D61" s="210" t="n">
        <v>7503</v>
      </c>
      <c r="E61" s="210" t="n">
        <v>2190</v>
      </c>
      <c r="F61" s="209" t="n">
        <v>916</v>
      </c>
      <c r="G61" s="210" t="n">
        <v>1199</v>
      </c>
      <c r="H61" s="209" t="n">
        <v>389</v>
      </c>
      <c r="I61" s="210" t="n">
        <v>12197</v>
      </c>
      <c r="J61" s="210" t="n">
        <v>2369020</v>
      </c>
      <c r="K61" s="210" t="n">
        <v>691477</v>
      </c>
      <c r="L61" s="210" t="n">
        <v>289221</v>
      </c>
      <c r="M61" s="210" t="n">
        <v>378576</v>
      </c>
      <c r="N61" s="210" t="n">
        <v>122824</v>
      </c>
      <c r="O61" s="210" t="n">
        <v>3851118</v>
      </c>
    </row>
    <row r="62" customFormat="false" ht="12.75" hidden="false" customHeight="false" outlineLevel="0" collapsed="false">
      <c r="A62" s="206"/>
      <c r="B62" s="207" t="s">
        <v>115</v>
      </c>
      <c r="C62" s="202" t="s">
        <v>113</v>
      </c>
      <c r="D62" s="210" t="n">
        <v>7124</v>
      </c>
      <c r="E62" s="210" t="n">
        <v>2093</v>
      </c>
      <c r="F62" s="209" t="n">
        <v>850</v>
      </c>
      <c r="G62" s="210" t="n">
        <v>1189</v>
      </c>
      <c r="H62" s="209" t="n">
        <v>417</v>
      </c>
      <c r="I62" s="210" t="n">
        <v>11673</v>
      </c>
      <c r="J62" s="210" t="n">
        <v>2354782</v>
      </c>
      <c r="K62" s="210" t="n">
        <v>691825</v>
      </c>
      <c r="L62" s="210" t="n">
        <v>280961</v>
      </c>
      <c r="M62" s="210" t="n">
        <v>393015</v>
      </c>
      <c r="N62" s="210" t="n">
        <v>137836</v>
      </c>
      <c r="O62" s="210" t="n">
        <v>3858419</v>
      </c>
    </row>
    <row r="63" customFormat="false" ht="12.75" hidden="false" customHeight="false" outlineLevel="0" collapsed="false">
      <c r="A63" s="206"/>
      <c r="B63" s="207" t="s">
        <v>116</v>
      </c>
      <c r="C63" s="202" t="s">
        <v>112</v>
      </c>
      <c r="D63" s="209" t="n">
        <v>517</v>
      </c>
      <c r="E63" s="209" t="n">
        <v>113</v>
      </c>
      <c r="F63" s="209" t="n">
        <v>63</v>
      </c>
      <c r="G63" s="209" t="n">
        <v>51</v>
      </c>
      <c r="H63" s="209" t="n">
        <v>21</v>
      </c>
      <c r="I63" s="209" t="n">
        <v>765</v>
      </c>
      <c r="J63" s="210" t="n">
        <v>51372</v>
      </c>
      <c r="K63" s="210" t="n">
        <v>11228</v>
      </c>
      <c r="L63" s="210" t="n">
        <v>6260</v>
      </c>
      <c r="M63" s="210" t="n">
        <v>5068</v>
      </c>
      <c r="N63" s="210" t="n">
        <v>2087</v>
      </c>
      <c r="O63" s="210" t="n">
        <v>76015</v>
      </c>
    </row>
    <row r="64" customFormat="false" ht="12.75" hidden="false" customHeight="false" outlineLevel="0" collapsed="false">
      <c r="A64" s="206"/>
      <c r="B64" s="207" t="s">
        <v>116</v>
      </c>
      <c r="C64" s="202" t="s">
        <v>113</v>
      </c>
      <c r="D64" s="209" t="n">
        <v>474</v>
      </c>
      <c r="E64" s="209" t="n">
        <v>104</v>
      </c>
      <c r="F64" s="209" t="n">
        <v>81</v>
      </c>
      <c r="G64" s="209" t="n">
        <v>64</v>
      </c>
      <c r="H64" s="209" t="n">
        <v>24</v>
      </c>
      <c r="I64" s="209" t="n">
        <v>747</v>
      </c>
      <c r="J64" s="210" t="n">
        <v>91869</v>
      </c>
      <c r="K64" s="210" t="n">
        <v>20157</v>
      </c>
      <c r="L64" s="210" t="n">
        <v>15699</v>
      </c>
      <c r="M64" s="210" t="n">
        <v>12404</v>
      </c>
      <c r="N64" s="210" t="n">
        <v>4652</v>
      </c>
      <c r="O64" s="210" t="n">
        <v>144781</v>
      </c>
    </row>
    <row r="65" customFormat="false" ht="12.75" hidden="false" customHeight="false" outlineLevel="0" collapsed="false">
      <c r="A65" s="206"/>
      <c r="B65" s="207" t="s">
        <v>117</v>
      </c>
      <c r="C65" s="202" t="s">
        <v>112</v>
      </c>
      <c r="D65" s="210" t="n">
        <v>11500</v>
      </c>
      <c r="E65" s="210" t="n">
        <v>1992</v>
      </c>
      <c r="F65" s="210" t="n">
        <v>1625</v>
      </c>
      <c r="G65" s="209" t="n">
        <v>953</v>
      </c>
      <c r="H65" s="209" t="n">
        <v>385</v>
      </c>
      <c r="I65" s="210" t="n">
        <v>16455</v>
      </c>
      <c r="J65" s="210" t="n">
        <v>1127508</v>
      </c>
      <c r="K65" s="210" t="n">
        <v>195304</v>
      </c>
      <c r="L65" s="210" t="n">
        <v>159322</v>
      </c>
      <c r="M65" s="210" t="n">
        <v>93436</v>
      </c>
      <c r="N65" s="210" t="n">
        <v>37747</v>
      </c>
      <c r="O65" s="210" t="n">
        <v>1613317</v>
      </c>
    </row>
    <row r="66" customFormat="false" ht="12.75" hidden="false" customHeight="false" outlineLevel="0" collapsed="false">
      <c r="A66" s="206"/>
      <c r="B66" s="207" t="s">
        <v>118</v>
      </c>
      <c r="C66" s="202" t="s">
        <v>113</v>
      </c>
      <c r="D66" s="210" t="n">
        <v>13084</v>
      </c>
      <c r="E66" s="210" t="n">
        <v>2006</v>
      </c>
      <c r="F66" s="210" t="n">
        <v>2014</v>
      </c>
      <c r="G66" s="210" t="n">
        <v>1195</v>
      </c>
      <c r="H66" s="209" t="n">
        <v>537</v>
      </c>
      <c r="I66" s="210" t="n">
        <v>18836</v>
      </c>
      <c r="J66" s="210" t="n">
        <v>2614496</v>
      </c>
      <c r="K66" s="210" t="n">
        <v>400847</v>
      </c>
      <c r="L66" s="210" t="n">
        <v>402445</v>
      </c>
      <c r="M66" s="210" t="n">
        <v>238790</v>
      </c>
      <c r="N66" s="210" t="n">
        <v>107305</v>
      </c>
      <c r="O66" s="210" t="n">
        <v>3763883</v>
      </c>
    </row>
    <row r="67" customFormat="false" ht="12.75" hidden="false" customHeight="false" outlineLevel="0" collapsed="false">
      <c r="A67" s="206"/>
      <c r="B67" s="207" t="s">
        <v>119</v>
      </c>
      <c r="C67" s="202" t="s">
        <v>112</v>
      </c>
      <c r="D67" s="210" t="n">
        <v>4220</v>
      </c>
      <c r="E67" s="209" t="n">
        <v>607</v>
      </c>
      <c r="F67" s="209" t="n">
        <v>271</v>
      </c>
      <c r="G67" s="209" t="n">
        <v>193</v>
      </c>
      <c r="H67" s="209" t="n">
        <v>63</v>
      </c>
      <c r="I67" s="210" t="n">
        <v>5354</v>
      </c>
      <c r="J67" s="210" t="n">
        <v>718525</v>
      </c>
      <c r="K67" s="210" t="n">
        <v>103352</v>
      </c>
      <c r="L67" s="210" t="n">
        <v>46142</v>
      </c>
      <c r="M67" s="210" t="n">
        <v>32861</v>
      </c>
      <c r="N67" s="210" t="n">
        <v>10727</v>
      </c>
      <c r="O67" s="210" t="n">
        <v>911607</v>
      </c>
    </row>
    <row r="68" customFormat="false" ht="12.75" hidden="false" customHeight="false" outlineLevel="0" collapsed="false">
      <c r="A68" s="206"/>
      <c r="B68" s="207" t="s">
        <v>120</v>
      </c>
      <c r="C68" s="202" t="s">
        <v>113</v>
      </c>
      <c r="D68" s="210" t="n">
        <v>10732</v>
      </c>
      <c r="E68" s="210" t="n">
        <v>1139</v>
      </c>
      <c r="F68" s="209" t="n">
        <v>832</v>
      </c>
      <c r="G68" s="209" t="n">
        <v>451</v>
      </c>
      <c r="H68" s="209" t="n">
        <v>199</v>
      </c>
      <c r="I68" s="210" t="n">
        <v>13353</v>
      </c>
      <c r="J68" s="210" t="n">
        <v>2342994</v>
      </c>
      <c r="K68" s="210" t="n">
        <v>248665</v>
      </c>
      <c r="L68" s="210" t="n">
        <v>181641</v>
      </c>
      <c r="M68" s="210" t="n">
        <v>98462</v>
      </c>
      <c r="N68" s="210" t="n">
        <v>43445</v>
      </c>
      <c r="O68" s="210" t="n">
        <v>2915207</v>
      </c>
    </row>
    <row r="69" customFormat="false" ht="12.75" hidden="false" customHeight="false" outlineLevel="0" collapsed="false">
      <c r="A69" s="206"/>
      <c r="B69" s="207" t="s">
        <v>28</v>
      </c>
      <c r="C69" s="207"/>
      <c r="D69" s="210" t="n">
        <v>63525</v>
      </c>
      <c r="E69" s="210" t="n">
        <v>13030</v>
      </c>
      <c r="F69" s="210" t="n">
        <v>7314</v>
      </c>
      <c r="G69" s="210" t="n">
        <v>6788</v>
      </c>
      <c r="H69" s="210" t="n">
        <v>2201</v>
      </c>
      <c r="I69" s="211" t="n">
        <v>92858</v>
      </c>
      <c r="J69" s="210" t="n">
        <v>15513188</v>
      </c>
      <c r="K69" s="210" t="n">
        <v>3654342</v>
      </c>
      <c r="L69" s="210" t="n">
        <v>1685162</v>
      </c>
      <c r="M69" s="210" t="n">
        <v>1938818</v>
      </c>
      <c r="N69" s="210" t="n">
        <v>542285</v>
      </c>
      <c r="O69" s="212" t="n">
        <v>23333795</v>
      </c>
    </row>
    <row r="70" customFormat="false" ht="12.75" hidden="false" customHeight="true" outlineLevel="0" collapsed="false">
      <c r="A70" s="206" t="s">
        <v>125</v>
      </c>
      <c r="B70" s="207" t="s">
        <v>111</v>
      </c>
      <c r="C70" s="202" t="s">
        <v>112</v>
      </c>
      <c r="D70" s="209" t="n">
        <v>273</v>
      </c>
      <c r="E70" s="209" t="n">
        <v>250</v>
      </c>
      <c r="F70" s="209" t="n">
        <v>40</v>
      </c>
      <c r="G70" s="209" t="n">
        <v>142</v>
      </c>
      <c r="H70" s="209" t="n">
        <v>1</v>
      </c>
      <c r="I70" s="209" t="n">
        <v>706</v>
      </c>
      <c r="J70" s="210" t="n">
        <v>138344</v>
      </c>
      <c r="K70" s="210" t="n">
        <v>126688</v>
      </c>
      <c r="L70" s="210" t="n">
        <v>20270</v>
      </c>
      <c r="M70" s="210" t="n">
        <v>71959</v>
      </c>
      <c r="N70" s="209" t="n">
        <v>507</v>
      </c>
      <c r="O70" s="210" t="n">
        <v>357768</v>
      </c>
    </row>
    <row r="71" customFormat="false" ht="12.75" hidden="false" customHeight="false" outlineLevel="0" collapsed="false">
      <c r="A71" s="206"/>
      <c r="B71" s="207" t="s">
        <v>111</v>
      </c>
      <c r="C71" s="202" t="s">
        <v>113</v>
      </c>
      <c r="D71" s="209" t="n">
        <v>249</v>
      </c>
      <c r="E71" s="209" t="n">
        <v>216</v>
      </c>
      <c r="F71" s="209" t="n">
        <v>37</v>
      </c>
      <c r="G71" s="209" t="n">
        <v>133</v>
      </c>
      <c r="H71" s="209" t="n">
        <v>6</v>
      </c>
      <c r="I71" s="209" t="n">
        <v>641</v>
      </c>
      <c r="J71" s="210" t="n">
        <v>119197</v>
      </c>
      <c r="K71" s="210" t="n">
        <v>103400</v>
      </c>
      <c r="L71" s="210" t="n">
        <v>17712</v>
      </c>
      <c r="M71" s="210" t="n">
        <v>63667</v>
      </c>
      <c r="N71" s="210" t="n">
        <v>2872</v>
      </c>
      <c r="O71" s="210" t="n">
        <v>306848</v>
      </c>
    </row>
    <row r="72" customFormat="false" ht="12.75" hidden="false" customHeight="false" outlineLevel="0" collapsed="false">
      <c r="A72" s="206"/>
      <c r="B72" s="207" t="s">
        <v>114</v>
      </c>
      <c r="C72" s="202" t="s">
        <v>112</v>
      </c>
      <c r="D72" s="210" t="n">
        <v>1942</v>
      </c>
      <c r="E72" s="209" t="n">
        <v>566</v>
      </c>
      <c r="F72" s="209" t="n">
        <v>282</v>
      </c>
      <c r="G72" s="209" t="n">
        <v>505</v>
      </c>
      <c r="H72" s="209" t="n">
        <v>36</v>
      </c>
      <c r="I72" s="210" t="n">
        <v>3331</v>
      </c>
      <c r="J72" s="210" t="n">
        <v>885707</v>
      </c>
      <c r="K72" s="210" t="n">
        <v>258141</v>
      </c>
      <c r="L72" s="210" t="n">
        <v>128615</v>
      </c>
      <c r="M72" s="210" t="n">
        <v>230320</v>
      </c>
      <c r="N72" s="210" t="n">
        <v>16419</v>
      </c>
      <c r="O72" s="210" t="n">
        <v>1519202</v>
      </c>
    </row>
    <row r="73" customFormat="false" ht="12.75" hidden="false" customHeight="false" outlineLevel="0" collapsed="false">
      <c r="A73" s="206"/>
      <c r="B73" s="207" t="s">
        <v>114</v>
      </c>
      <c r="C73" s="202" t="s">
        <v>113</v>
      </c>
      <c r="D73" s="210" t="n">
        <v>1873</v>
      </c>
      <c r="E73" s="209" t="n">
        <v>491</v>
      </c>
      <c r="F73" s="209" t="n">
        <v>294</v>
      </c>
      <c r="G73" s="209" t="n">
        <v>472</v>
      </c>
      <c r="H73" s="209" t="n">
        <v>41</v>
      </c>
      <c r="I73" s="210" t="n">
        <v>3171</v>
      </c>
      <c r="J73" s="210" t="n">
        <v>843876</v>
      </c>
      <c r="K73" s="210" t="n">
        <v>221219</v>
      </c>
      <c r="L73" s="210" t="n">
        <v>132461</v>
      </c>
      <c r="M73" s="210" t="n">
        <v>212659</v>
      </c>
      <c r="N73" s="210" t="n">
        <v>18472</v>
      </c>
      <c r="O73" s="210" t="n">
        <v>1428687</v>
      </c>
    </row>
    <row r="74" customFormat="false" ht="12.75" hidden="false" customHeight="false" outlineLevel="0" collapsed="false">
      <c r="A74" s="206"/>
      <c r="B74" s="207" t="s">
        <v>115</v>
      </c>
      <c r="C74" s="202" t="s">
        <v>112</v>
      </c>
      <c r="D74" s="210" t="n">
        <v>4460</v>
      </c>
      <c r="E74" s="210" t="n">
        <v>1042</v>
      </c>
      <c r="F74" s="210" t="n">
        <v>1134</v>
      </c>
      <c r="G74" s="210" t="n">
        <v>1082</v>
      </c>
      <c r="H74" s="209" t="n">
        <v>228</v>
      </c>
      <c r="I74" s="210" t="n">
        <v>7946</v>
      </c>
      <c r="J74" s="210" t="n">
        <v>1408214</v>
      </c>
      <c r="K74" s="210" t="n">
        <v>329004</v>
      </c>
      <c r="L74" s="210" t="n">
        <v>358053</v>
      </c>
      <c r="M74" s="210" t="n">
        <v>341634</v>
      </c>
      <c r="N74" s="210" t="n">
        <v>71989</v>
      </c>
      <c r="O74" s="210" t="n">
        <v>2508894</v>
      </c>
    </row>
    <row r="75" customFormat="false" ht="12.75" hidden="false" customHeight="false" outlineLevel="0" collapsed="false">
      <c r="A75" s="206"/>
      <c r="B75" s="207" t="s">
        <v>115</v>
      </c>
      <c r="C75" s="202" t="s">
        <v>113</v>
      </c>
      <c r="D75" s="210" t="n">
        <v>4342</v>
      </c>
      <c r="E75" s="209" t="n">
        <v>972</v>
      </c>
      <c r="F75" s="210" t="n">
        <v>1154</v>
      </c>
      <c r="G75" s="210" t="n">
        <v>1051</v>
      </c>
      <c r="H75" s="209" t="n">
        <v>213</v>
      </c>
      <c r="I75" s="210" t="n">
        <v>7732</v>
      </c>
      <c r="J75" s="210" t="n">
        <v>1435214</v>
      </c>
      <c r="K75" s="210" t="n">
        <v>321287</v>
      </c>
      <c r="L75" s="210" t="n">
        <v>381446</v>
      </c>
      <c r="M75" s="210" t="n">
        <v>347400</v>
      </c>
      <c r="N75" s="210" t="n">
        <v>70405</v>
      </c>
      <c r="O75" s="210" t="n">
        <v>2555752</v>
      </c>
    </row>
    <row r="76" customFormat="false" ht="12.75" hidden="false" customHeight="false" outlineLevel="0" collapsed="false">
      <c r="A76" s="206"/>
      <c r="B76" s="207" t="s">
        <v>116</v>
      </c>
      <c r="C76" s="202" t="s">
        <v>112</v>
      </c>
      <c r="D76" s="209" t="n">
        <v>482</v>
      </c>
      <c r="E76" s="209" t="n">
        <v>80</v>
      </c>
      <c r="F76" s="209" t="n">
        <v>176</v>
      </c>
      <c r="G76" s="209" t="n">
        <v>117</v>
      </c>
      <c r="H76" s="209" t="n">
        <v>21</v>
      </c>
      <c r="I76" s="209" t="n">
        <v>876</v>
      </c>
      <c r="J76" s="210" t="n">
        <v>47894</v>
      </c>
      <c r="K76" s="210" t="n">
        <v>7949</v>
      </c>
      <c r="L76" s="210" t="n">
        <v>17488</v>
      </c>
      <c r="M76" s="210" t="n">
        <v>11626</v>
      </c>
      <c r="N76" s="210" t="n">
        <v>2087</v>
      </c>
      <c r="O76" s="210" t="n">
        <v>87044</v>
      </c>
    </row>
    <row r="77" customFormat="false" ht="12.75" hidden="false" customHeight="false" outlineLevel="0" collapsed="false">
      <c r="A77" s="206"/>
      <c r="B77" s="207" t="s">
        <v>116</v>
      </c>
      <c r="C77" s="202" t="s">
        <v>113</v>
      </c>
      <c r="D77" s="209" t="n">
        <v>468</v>
      </c>
      <c r="E77" s="209" t="n">
        <v>96</v>
      </c>
      <c r="F77" s="209" t="n">
        <v>169</v>
      </c>
      <c r="G77" s="209" t="n">
        <v>106</v>
      </c>
      <c r="H77" s="209" t="n">
        <v>23</v>
      </c>
      <c r="I77" s="209" t="n">
        <v>862</v>
      </c>
      <c r="J77" s="210" t="n">
        <v>90707</v>
      </c>
      <c r="K77" s="210" t="n">
        <v>18606</v>
      </c>
      <c r="L77" s="210" t="n">
        <v>32755</v>
      </c>
      <c r="M77" s="210" t="n">
        <v>20545</v>
      </c>
      <c r="N77" s="210" t="n">
        <v>4458</v>
      </c>
      <c r="O77" s="210" t="n">
        <v>167071</v>
      </c>
    </row>
    <row r="78" customFormat="false" ht="12.75" hidden="false" customHeight="false" outlineLevel="0" collapsed="false">
      <c r="A78" s="206"/>
      <c r="B78" s="207" t="s">
        <v>117</v>
      </c>
      <c r="C78" s="202" t="s">
        <v>112</v>
      </c>
      <c r="D78" s="210" t="n">
        <v>11719</v>
      </c>
      <c r="E78" s="210" t="n">
        <v>2573</v>
      </c>
      <c r="F78" s="210" t="n">
        <v>3626</v>
      </c>
      <c r="G78" s="210" t="n">
        <v>2345</v>
      </c>
      <c r="H78" s="209" t="n">
        <v>575</v>
      </c>
      <c r="I78" s="210" t="n">
        <v>20838</v>
      </c>
      <c r="J78" s="210" t="n">
        <v>1148980</v>
      </c>
      <c r="K78" s="210" t="n">
        <v>252268</v>
      </c>
      <c r="L78" s="210" t="n">
        <v>355508</v>
      </c>
      <c r="M78" s="210" t="n">
        <v>229914</v>
      </c>
      <c r="N78" s="210" t="n">
        <v>56375</v>
      </c>
      <c r="O78" s="210" t="n">
        <v>2043045</v>
      </c>
    </row>
    <row r="79" customFormat="false" ht="12.75" hidden="false" customHeight="false" outlineLevel="0" collapsed="false">
      <c r="A79" s="206"/>
      <c r="B79" s="207" t="s">
        <v>118</v>
      </c>
      <c r="C79" s="202" t="s">
        <v>113</v>
      </c>
      <c r="D79" s="210" t="n">
        <v>12741</v>
      </c>
      <c r="E79" s="210" t="n">
        <v>2487</v>
      </c>
      <c r="F79" s="210" t="n">
        <v>4293</v>
      </c>
      <c r="G79" s="210" t="n">
        <v>2618</v>
      </c>
      <c r="H79" s="209" t="n">
        <v>726</v>
      </c>
      <c r="I79" s="210" t="n">
        <v>22865</v>
      </c>
      <c r="J79" s="210" t="n">
        <v>2545956</v>
      </c>
      <c r="K79" s="210" t="n">
        <v>496962</v>
      </c>
      <c r="L79" s="210" t="n">
        <v>857844</v>
      </c>
      <c r="M79" s="210" t="n">
        <v>523139</v>
      </c>
      <c r="N79" s="210" t="n">
        <v>145072</v>
      </c>
      <c r="O79" s="210" t="n">
        <v>4568973</v>
      </c>
    </row>
    <row r="80" customFormat="false" ht="12.75" hidden="false" customHeight="false" outlineLevel="0" collapsed="false">
      <c r="A80" s="206"/>
      <c r="B80" s="207" t="s">
        <v>119</v>
      </c>
      <c r="C80" s="202" t="s">
        <v>112</v>
      </c>
      <c r="D80" s="210" t="n">
        <v>3173</v>
      </c>
      <c r="E80" s="209" t="n">
        <v>491</v>
      </c>
      <c r="F80" s="209" t="n">
        <v>898</v>
      </c>
      <c r="G80" s="209" t="n">
        <v>709</v>
      </c>
      <c r="H80" s="209" t="n">
        <v>110</v>
      </c>
      <c r="I80" s="210" t="n">
        <v>5381</v>
      </c>
      <c r="J80" s="210" t="n">
        <v>540256</v>
      </c>
      <c r="K80" s="210" t="n">
        <v>83601</v>
      </c>
      <c r="L80" s="210" t="n">
        <v>152899</v>
      </c>
      <c r="M80" s="210" t="n">
        <v>120719</v>
      </c>
      <c r="N80" s="210" t="n">
        <v>18729</v>
      </c>
      <c r="O80" s="210" t="n">
        <v>916204</v>
      </c>
    </row>
    <row r="81" customFormat="false" ht="12.75" hidden="false" customHeight="false" outlineLevel="0" collapsed="false">
      <c r="A81" s="206"/>
      <c r="B81" s="207" t="s">
        <v>120</v>
      </c>
      <c r="C81" s="202" t="s">
        <v>113</v>
      </c>
      <c r="D81" s="210" t="n">
        <v>8821</v>
      </c>
      <c r="E81" s="210" t="n">
        <v>1114</v>
      </c>
      <c r="F81" s="210" t="n">
        <v>2898</v>
      </c>
      <c r="G81" s="210" t="n">
        <v>1995</v>
      </c>
      <c r="H81" s="209" t="n">
        <v>335</v>
      </c>
      <c r="I81" s="210" t="n">
        <v>15163</v>
      </c>
      <c r="J81" s="210" t="n">
        <v>1925787</v>
      </c>
      <c r="K81" s="210" t="n">
        <v>243207</v>
      </c>
      <c r="L81" s="210" t="n">
        <v>632687</v>
      </c>
      <c r="M81" s="210" t="n">
        <v>435545</v>
      </c>
      <c r="N81" s="210" t="n">
        <v>73137</v>
      </c>
      <c r="O81" s="210" t="n">
        <v>3310363</v>
      </c>
    </row>
    <row r="82" customFormat="false" ht="12.75" hidden="false" customHeight="false" outlineLevel="0" collapsed="false">
      <c r="A82" s="206"/>
      <c r="B82" s="207" t="s">
        <v>28</v>
      </c>
      <c r="C82" s="207"/>
      <c r="D82" s="210" t="n">
        <v>50543</v>
      </c>
      <c r="E82" s="210" t="n">
        <v>10378</v>
      </c>
      <c r="F82" s="210" t="n">
        <v>15001</v>
      </c>
      <c r="G82" s="210" t="n">
        <v>11275</v>
      </c>
      <c r="H82" s="210" t="n">
        <v>2315</v>
      </c>
      <c r="I82" s="211" t="n">
        <v>89512</v>
      </c>
      <c r="J82" s="210" t="n">
        <v>11130132</v>
      </c>
      <c r="K82" s="210" t="n">
        <v>2462332</v>
      </c>
      <c r="L82" s="210" t="n">
        <v>3087738</v>
      </c>
      <c r="M82" s="210" t="n">
        <v>2609127</v>
      </c>
      <c r="N82" s="210" t="n">
        <v>480522</v>
      </c>
      <c r="O82" s="212" t="n">
        <v>19769851</v>
      </c>
    </row>
    <row r="83" customFormat="false" ht="12.75" hidden="false" customHeight="true" outlineLevel="0" collapsed="false">
      <c r="A83" s="206" t="s">
        <v>126</v>
      </c>
      <c r="B83" s="207" t="s">
        <v>111</v>
      </c>
      <c r="C83" s="202" t="s">
        <v>112</v>
      </c>
      <c r="D83" s="209" t="n">
        <v>952</v>
      </c>
      <c r="E83" s="209" t="n">
        <v>360</v>
      </c>
      <c r="F83" s="209" t="n">
        <v>166</v>
      </c>
      <c r="G83" s="209" t="n">
        <v>81</v>
      </c>
      <c r="H83" s="209" t="n">
        <v>29</v>
      </c>
      <c r="I83" s="210" t="n">
        <v>1588</v>
      </c>
      <c r="J83" s="210" t="n">
        <v>482429</v>
      </c>
      <c r="K83" s="210" t="n">
        <v>182431</v>
      </c>
      <c r="L83" s="210" t="n">
        <v>84121</v>
      </c>
      <c r="M83" s="210" t="n">
        <v>41047</v>
      </c>
      <c r="N83" s="210" t="n">
        <v>14696</v>
      </c>
      <c r="O83" s="210" t="n">
        <v>804724</v>
      </c>
    </row>
    <row r="84" customFormat="false" ht="12.75" hidden="false" customHeight="false" outlineLevel="0" collapsed="false">
      <c r="A84" s="206"/>
      <c r="B84" s="207" t="s">
        <v>111</v>
      </c>
      <c r="C84" s="202" t="s">
        <v>113</v>
      </c>
      <c r="D84" s="209" t="n">
        <v>856</v>
      </c>
      <c r="E84" s="209" t="n">
        <v>328</v>
      </c>
      <c r="F84" s="209" t="n">
        <v>143</v>
      </c>
      <c r="G84" s="209" t="n">
        <v>81</v>
      </c>
      <c r="H84" s="209" t="n">
        <v>37</v>
      </c>
      <c r="I84" s="210" t="n">
        <v>1445</v>
      </c>
      <c r="J84" s="210" t="n">
        <v>409769</v>
      </c>
      <c r="K84" s="210" t="n">
        <v>157014</v>
      </c>
      <c r="L84" s="210" t="n">
        <v>68454</v>
      </c>
      <c r="M84" s="210" t="n">
        <v>38775</v>
      </c>
      <c r="N84" s="210" t="n">
        <v>17712</v>
      </c>
      <c r="O84" s="210" t="n">
        <v>691724</v>
      </c>
    </row>
    <row r="85" customFormat="false" ht="12.75" hidden="false" customHeight="false" outlineLevel="0" collapsed="false">
      <c r="A85" s="206"/>
      <c r="B85" s="207" t="s">
        <v>114</v>
      </c>
      <c r="C85" s="202" t="s">
        <v>112</v>
      </c>
      <c r="D85" s="210" t="n">
        <v>4651</v>
      </c>
      <c r="E85" s="210" t="n">
        <v>1218</v>
      </c>
      <c r="F85" s="209" t="n">
        <v>725</v>
      </c>
      <c r="G85" s="209" t="n">
        <v>575</v>
      </c>
      <c r="H85" s="209" t="n">
        <v>198</v>
      </c>
      <c r="I85" s="210" t="n">
        <v>7367</v>
      </c>
      <c r="J85" s="210" t="n">
        <v>2121228</v>
      </c>
      <c r="K85" s="210" t="n">
        <v>555505</v>
      </c>
      <c r="L85" s="210" t="n">
        <v>330658</v>
      </c>
      <c r="M85" s="210" t="n">
        <v>262246</v>
      </c>
      <c r="N85" s="210" t="n">
        <v>90304</v>
      </c>
      <c r="O85" s="210" t="n">
        <v>3359941</v>
      </c>
    </row>
    <row r="86" customFormat="false" ht="12.75" hidden="false" customHeight="false" outlineLevel="0" collapsed="false">
      <c r="A86" s="206"/>
      <c r="B86" s="207" t="s">
        <v>114</v>
      </c>
      <c r="C86" s="202" t="s">
        <v>113</v>
      </c>
      <c r="D86" s="210" t="n">
        <v>4264</v>
      </c>
      <c r="E86" s="210" t="n">
        <v>1088</v>
      </c>
      <c r="F86" s="209" t="n">
        <v>689</v>
      </c>
      <c r="G86" s="209" t="n">
        <v>530</v>
      </c>
      <c r="H86" s="209" t="n">
        <v>218</v>
      </c>
      <c r="I86" s="210" t="n">
        <v>6789</v>
      </c>
      <c r="J86" s="210" t="n">
        <v>1921136</v>
      </c>
      <c r="K86" s="210" t="n">
        <v>490196</v>
      </c>
      <c r="L86" s="210" t="n">
        <v>310427</v>
      </c>
      <c r="M86" s="210" t="n">
        <v>238790</v>
      </c>
      <c r="N86" s="210" t="n">
        <v>98219</v>
      </c>
      <c r="O86" s="210" t="n">
        <v>3058768</v>
      </c>
    </row>
    <row r="87" customFormat="false" ht="12.75" hidden="false" customHeight="false" outlineLevel="0" collapsed="false">
      <c r="A87" s="206"/>
      <c r="B87" s="207" t="s">
        <v>115</v>
      </c>
      <c r="C87" s="202" t="s">
        <v>112</v>
      </c>
      <c r="D87" s="210" t="n">
        <v>10019</v>
      </c>
      <c r="E87" s="210" t="n">
        <v>2679</v>
      </c>
      <c r="F87" s="210" t="n">
        <v>2068</v>
      </c>
      <c r="G87" s="210" t="n">
        <v>1064</v>
      </c>
      <c r="H87" s="209" t="n">
        <v>804</v>
      </c>
      <c r="I87" s="210" t="n">
        <v>16634</v>
      </c>
      <c r="J87" s="210" t="n">
        <v>3163430</v>
      </c>
      <c r="K87" s="210" t="n">
        <v>845876</v>
      </c>
      <c r="L87" s="210" t="n">
        <v>652957</v>
      </c>
      <c r="M87" s="210" t="n">
        <v>335951</v>
      </c>
      <c r="N87" s="210" t="n">
        <v>253857</v>
      </c>
      <c r="O87" s="210" t="n">
        <v>5252071</v>
      </c>
    </row>
    <row r="88" customFormat="false" ht="12.75" hidden="false" customHeight="false" outlineLevel="0" collapsed="false">
      <c r="A88" s="206"/>
      <c r="B88" s="207" t="s">
        <v>115</v>
      </c>
      <c r="C88" s="202" t="s">
        <v>113</v>
      </c>
      <c r="D88" s="210" t="n">
        <v>9476</v>
      </c>
      <c r="E88" s="210" t="n">
        <v>2549</v>
      </c>
      <c r="F88" s="210" t="n">
        <v>1981</v>
      </c>
      <c r="G88" s="210" t="n">
        <v>1011</v>
      </c>
      <c r="H88" s="209" t="n">
        <v>723</v>
      </c>
      <c r="I88" s="210" t="n">
        <v>15740</v>
      </c>
      <c r="J88" s="210" t="n">
        <v>3132217</v>
      </c>
      <c r="K88" s="210" t="n">
        <v>842552</v>
      </c>
      <c r="L88" s="210" t="n">
        <v>654804</v>
      </c>
      <c r="M88" s="210" t="n">
        <v>334178</v>
      </c>
      <c r="N88" s="210" t="n">
        <v>238982</v>
      </c>
      <c r="O88" s="210" t="n">
        <v>5202733</v>
      </c>
    </row>
    <row r="89" customFormat="false" ht="12.75" hidden="false" customHeight="false" outlineLevel="0" collapsed="false">
      <c r="A89" s="206"/>
      <c r="B89" s="207" t="s">
        <v>116</v>
      </c>
      <c r="C89" s="202" t="s">
        <v>112</v>
      </c>
      <c r="D89" s="209" t="n">
        <v>496</v>
      </c>
      <c r="E89" s="209" t="n">
        <v>191</v>
      </c>
      <c r="F89" s="209" t="n">
        <v>110</v>
      </c>
      <c r="G89" s="209" t="n">
        <v>51</v>
      </c>
      <c r="H89" s="209" t="n">
        <v>54</v>
      </c>
      <c r="I89" s="209" t="n">
        <v>902</v>
      </c>
      <c r="J89" s="210" t="n">
        <v>49285</v>
      </c>
      <c r="K89" s="210" t="n">
        <v>18979</v>
      </c>
      <c r="L89" s="210" t="n">
        <v>10930</v>
      </c>
      <c r="M89" s="210" t="n">
        <v>5068</v>
      </c>
      <c r="N89" s="210" t="n">
        <v>5366</v>
      </c>
      <c r="O89" s="210" t="n">
        <v>89628</v>
      </c>
    </row>
    <row r="90" customFormat="false" ht="12.75" hidden="false" customHeight="false" outlineLevel="0" collapsed="false">
      <c r="A90" s="206"/>
      <c r="B90" s="207" t="s">
        <v>116</v>
      </c>
      <c r="C90" s="202" t="s">
        <v>113</v>
      </c>
      <c r="D90" s="209" t="n">
        <v>384</v>
      </c>
      <c r="E90" s="209" t="n">
        <v>150</v>
      </c>
      <c r="F90" s="209" t="n">
        <v>104</v>
      </c>
      <c r="G90" s="209" t="n">
        <v>36</v>
      </c>
      <c r="H90" s="209" t="n">
        <v>35</v>
      </c>
      <c r="I90" s="209" t="n">
        <v>709</v>
      </c>
      <c r="J90" s="210" t="n">
        <v>74426</v>
      </c>
      <c r="K90" s="210" t="n">
        <v>29073</v>
      </c>
      <c r="L90" s="210" t="n">
        <v>20157</v>
      </c>
      <c r="M90" s="210" t="n">
        <v>6977</v>
      </c>
      <c r="N90" s="210" t="n">
        <v>6784</v>
      </c>
      <c r="O90" s="210" t="n">
        <v>137417</v>
      </c>
    </row>
    <row r="91" customFormat="false" ht="12.75" hidden="false" customHeight="false" outlineLevel="0" collapsed="false">
      <c r="A91" s="206"/>
      <c r="B91" s="207" t="s">
        <v>117</v>
      </c>
      <c r="C91" s="202" t="s">
        <v>112</v>
      </c>
      <c r="D91" s="209" t="n">
        <v>108</v>
      </c>
      <c r="E91" s="209" t="n">
        <v>37</v>
      </c>
      <c r="F91" s="209" t="n">
        <v>42</v>
      </c>
      <c r="G91" s="209" t="n">
        <v>14</v>
      </c>
      <c r="H91" s="209" t="n">
        <v>11</v>
      </c>
      <c r="I91" s="209" t="n">
        <v>212</v>
      </c>
      <c r="J91" s="210" t="n">
        <v>10589</v>
      </c>
      <c r="K91" s="210" t="n">
        <v>3628</v>
      </c>
      <c r="L91" s="210" t="n">
        <v>4118</v>
      </c>
      <c r="M91" s="210" t="n">
        <v>1373</v>
      </c>
      <c r="N91" s="210" t="n">
        <v>1078</v>
      </c>
      <c r="O91" s="210" t="n">
        <v>20786</v>
      </c>
    </row>
    <row r="92" customFormat="false" ht="12.75" hidden="false" customHeight="false" outlineLevel="0" collapsed="false">
      <c r="A92" s="206"/>
      <c r="B92" s="207" t="s">
        <v>118</v>
      </c>
      <c r="C92" s="202" t="s">
        <v>113</v>
      </c>
      <c r="D92" s="209" t="n">
        <v>274</v>
      </c>
      <c r="E92" s="209" t="n">
        <v>60</v>
      </c>
      <c r="F92" s="209" t="n">
        <v>104</v>
      </c>
      <c r="G92" s="209" t="n">
        <v>31</v>
      </c>
      <c r="H92" s="209" t="n">
        <v>13</v>
      </c>
      <c r="I92" s="209" t="n">
        <v>482</v>
      </c>
      <c r="J92" s="210" t="n">
        <v>54752</v>
      </c>
      <c r="K92" s="210" t="n">
        <v>11989</v>
      </c>
      <c r="L92" s="210" t="n">
        <v>20782</v>
      </c>
      <c r="M92" s="210" t="n">
        <v>6195</v>
      </c>
      <c r="N92" s="210" t="n">
        <v>2598</v>
      </c>
      <c r="O92" s="210" t="n">
        <v>96316</v>
      </c>
    </row>
    <row r="93" customFormat="false" ht="12.75" hidden="false" customHeight="false" outlineLevel="0" collapsed="false">
      <c r="A93" s="206"/>
      <c r="B93" s="207" t="s">
        <v>119</v>
      </c>
      <c r="C93" s="202" t="s">
        <v>112</v>
      </c>
      <c r="D93" s="209" t="n">
        <v>6</v>
      </c>
      <c r="E93" s="209" t="n">
        <v>3</v>
      </c>
      <c r="F93" s="209" t="n">
        <v>5</v>
      </c>
      <c r="G93" s="208"/>
      <c r="H93" s="208"/>
      <c r="I93" s="209" t="n">
        <v>14</v>
      </c>
      <c r="J93" s="210" t="n">
        <v>1022</v>
      </c>
      <c r="K93" s="209" t="n">
        <v>511</v>
      </c>
      <c r="L93" s="209" t="n">
        <v>851</v>
      </c>
      <c r="M93" s="208"/>
      <c r="N93" s="208"/>
      <c r="O93" s="210" t="n">
        <v>2384</v>
      </c>
    </row>
    <row r="94" customFormat="false" ht="12.75" hidden="false" customHeight="false" outlineLevel="0" collapsed="false">
      <c r="A94" s="206"/>
      <c r="B94" s="207" t="s">
        <v>120</v>
      </c>
      <c r="C94" s="202" t="s">
        <v>113</v>
      </c>
      <c r="D94" s="209" t="n">
        <v>66</v>
      </c>
      <c r="E94" s="209" t="n">
        <v>23</v>
      </c>
      <c r="F94" s="209" t="n">
        <v>37</v>
      </c>
      <c r="G94" s="209" t="n">
        <v>3</v>
      </c>
      <c r="H94" s="209" t="n">
        <v>4</v>
      </c>
      <c r="I94" s="209" t="n">
        <v>133</v>
      </c>
      <c r="J94" s="210" t="n">
        <v>14409</v>
      </c>
      <c r="K94" s="210" t="n">
        <v>5021</v>
      </c>
      <c r="L94" s="210" t="n">
        <v>8078</v>
      </c>
      <c r="M94" s="209" t="n">
        <v>655</v>
      </c>
      <c r="N94" s="209" t="n">
        <v>873</v>
      </c>
      <c r="O94" s="210" t="n">
        <v>29036</v>
      </c>
    </row>
    <row r="95" customFormat="false" ht="12.75" hidden="false" customHeight="false" outlineLevel="0" collapsed="false">
      <c r="A95" s="206"/>
      <c r="B95" s="207" t="s">
        <v>28</v>
      </c>
      <c r="C95" s="207"/>
      <c r="D95" s="210" t="n">
        <v>31552</v>
      </c>
      <c r="E95" s="210" t="n">
        <v>8686</v>
      </c>
      <c r="F95" s="210" t="n">
        <v>6174</v>
      </c>
      <c r="G95" s="210" t="n">
        <v>3477</v>
      </c>
      <c r="H95" s="210" t="n">
        <v>2126</v>
      </c>
      <c r="I95" s="211" t="n">
        <v>52015</v>
      </c>
      <c r="J95" s="210" t="n">
        <v>11434692</v>
      </c>
      <c r="K95" s="210" t="n">
        <v>3142775</v>
      </c>
      <c r="L95" s="210" t="n">
        <v>2166337</v>
      </c>
      <c r="M95" s="210" t="n">
        <v>1271255</v>
      </c>
      <c r="N95" s="210" t="n">
        <v>730469</v>
      </c>
      <c r="O95" s="212" t="n">
        <v>18745528</v>
      </c>
    </row>
    <row r="96" customFormat="false" ht="12.75" hidden="false" customHeight="true" outlineLevel="0" collapsed="false">
      <c r="A96" s="206" t="s">
        <v>127</v>
      </c>
      <c r="B96" s="207" t="s">
        <v>111</v>
      </c>
      <c r="C96" s="202" t="s">
        <v>112</v>
      </c>
      <c r="D96" s="209" t="n">
        <v>499</v>
      </c>
      <c r="E96" s="209" t="n">
        <v>83</v>
      </c>
      <c r="F96" s="209" t="n">
        <v>47</v>
      </c>
      <c r="G96" s="209" t="n">
        <v>68</v>
      </c>
      <c r="H96" s="209" t="n">
        <v>5</v>
      </c>
      <c r="I96" s="209" t="n">
        <v>702</v>
      </c>
      <c r="J96" s="210" t="n">
        <v>252870</v>
      </c>
      <c r="K96" s="210" t="n">
        <v>42061</v>
      </c>
      <c r="L96" s="210" t="n">
        <v>23817</v>
      </c>
      <c r="M96" s="210" t="n">
        <v>34459</v>
      </c>
      <c r="N96" s="210" t="n">
        <v>2534</v>
      </c>
      <c r="O96" s="210" t="n">
        <v>355741</v>
      </c>
    </row>
    <row r="97" customFormat="false" ht="12.75" hidden="false" customHeight="false" outlineLevel="0" collapsed="false">
      <c r="A97" s="206"/>
      <c r="B97" s="207" t="s">
        <v>111</v>
      </c>
      <c r="C97" s="202" t="s">
        <v>113</v>
      </c>
      <c r="D97" s="209" t="n">
        <v>494</v>
      </c>
      <c r="E97" s="209" t="n">
        <v>67</v>
      </c>
      <c r="F97" s="209" t="n">
        <v>42</v>
      </c>
      <c r="G97" s="209" t="n">
        <v>70</v>
      </c>
      <c r="H97" s="209" t="n">
        <v>5</v>
      </c>
      <c r="I97" s="209" t="n">
        <v>678</v>
      </c>
      <c r="J97" s="210" t="n">
        <v>236479</v>
      </c>
      <c r="K97" s="210" t="n">
        <v>32073</v>
      </c>
      <c r="L97" s="210" t="n">
        <v>20105</v>
      </c>
      <c r="M97" s="210" t="n">
        <v>33509</v>
      </c>
      <c r="N97" s="210" t="n">
        <v>2394</v>
      </c>
      <c r="O97" s="210" t="n">
        <v>324560</v>
      </c>
    </row>
    <row r="98" customFormat="false" ht="12.75" hidden="false" customHeight="false" outlineLevel="0" collapsed="false">
      <c r="A98" s="206"/>
      <c r="B98" s="207" t="s">
        <v>114</v>
      </c>
      <c r="C98" s="202" t="s">
        <v>112</v>
      </c>
      <c r="D98" s="210" t="n">
        <v>1686</v>
      </c>
      <c r="E98" s="209" t="n">
        <v>471</v>
      </c>
      <c r="F98" s="209" t="n">
        <v>211</v>
      </c>
      <c r="G98" s="209" t="n">
        <v>464</v>
      </c>
      <c r="H98" s="209" t="n">
        <v>46</v>
      </c>
      <c r="I98" s="210" t="n">
        <v>2878</v>
      </c>
      <c r="J98" s="210" t="n">
        <v>768951</v>
      </c>
      <c r="K98" s="210" t="n">
        <v>214814</v>
      </c>
      <c r="L98" s="210" t="n">
        <v>96233</v>
      </c>
      <c r="M98" s="210" t="n">
        <v>211621</v>
      </c>
      <c r="N98" s="210" t="n">
        <v>20980</v>
      </c>
      <c r="O98" s="210" t="n">
        <v>1312599</v>
      </c>
    </row>
    <row r="99" customFormat="false" ht="12.75" hidden="false" customHeight="false" outlineLevel="0" collapsed="false">
      <c r="A99" s="206"/>
      <c r="B99" s="207" t="s">
        <v>114</v>
      </c>
      <c r="C99" s="202" t="s">
        <v>113</v>
      </c>
      <c r="D99" s="210" t="n">
        <v>1637</v>
      </c>
      <c r="E99" s="209" t="n">
        <v>529</v>
      </c>
      <c r="F99" s="209" t="n">
        <v>175</v>
      </c>
      <c r="G99" s="209" t="n">
        <v>449</v>
      </c>
      <c r="H99" s="209" t="n">
        <v>42</v>
      </c>
      <c r="I99" s="210" t="n">
        <v>2832</v>
      </c>
      <c r="J99" s="210" t="n">
        <v>737547</v>
      </c>
      <c r="K99" s="210" t="n">
        <v>238340</v>
      </c>
      <c r="L99" s="210" t="n">
        <v>78846</v>
      </c>
      <c r="M99" s="210" t="n">
        <v>202296</v>
      </c>
      <c r="N99" s="210" t="n">
        <v>18923</v>
      </c>
      <c r="O99" s="210" t="n">
        <v>1275952</v>
      </c>
    </row>
    <row r="100" customFormat="false" ht="12.75" hidden="false" customHeight="false" outlineLevel="0" collapsed="false">
      <c r="A100" s="206"/>
      <c r="B100" s="207" t="s">
        <v>115</v>
      </c>
      <c r="C100" s="202" t="s">
        <v>112</v>
      </c>
      <c r="D100" s="210" t="n">
        <v>3208</v>
      </c>
      <c r="E100" s="210" t="n">
        <v>1205</v>
      </c>
      <c r="F100" s="209" t="n">
        <v>453</v>
      </c>
      <c r="G100" s="209" t="n">
        <v>944</v>
      </c>
      <c r="H100" s="209" t="n">
        <v>179</v>
      </c>
      <c r="I100" s="210" t="n">
        <v>5989</v>
      </c>
      <c r="J100" s="210" t="n">
        <v>1012904</v>
      </c>
      <c r="K100" s="210" t="n">
        <v>380470</v>
      </c>
      <c r="L100" s="210" t="n">
        <v>143032</v>
      </c>
      <c r="M100" s="210" t="n">
        <v>298061</v>
      </c>
      <c r="N100" s="210" t="n">
        <v>56518</v>
      </c>
      <c r="O100" s="210" t="n">
        <v>1890985</v>
      </c>
    </row>
    <row r="101" customFormat="false" ht="12.75" hidden="false" customHeight="false" outlineLevel="0" collapsed="false">
      <c r="A101" s="206"/>
      <c r="B101" s="207" t="s">
        <v>115</v>
      </c>
      <c r="C101" s="202" t="s">
        <v>113</v>
      </c>
      <c r="D101" s="210" t="n">
        <v>3004</v>
      </c>
      <c r="E101" s="210" t="n">
        <v>1010</v>
      </c>
      <c r="F101" s="209" t="n">
        <v>448</v>
      </c>
      <c r="G101" s="209" t="n">
        <v>951</v>
      </c>
      <c r="H101" s="209" t="n">
        <v>135</v>
      </c>
      <c r="I101" s="210" t="n">
        <v>5548</v>
      </c>
      <c r="J101" s="210" t="n">
        <v>992949</v>
      </c>
      <c r="K101" s="210" t="n">
        <v>333848</v>
      </c>
      <c r="L101" s="210" t="n">
        <v>148083</v>
      </c>
      <c r="M101" s="210" t="n">
        <v>314346</v>
      </c>
      <c r="N101" s="210" t="n">
        <v>44623</v>
      </c>
      <c r="O101" s="210" t="n">
        <v>1833849</v>
      </c>
    </row>
    <row r="102" customFormat="false" ht="12.75" hidden="false" customHeight="false" outlineLevel="0" collapsed="false">
      <c r="A102" s="206"/>
      <c r="B102" s="207" t="s">
        <v>116</v>
      </c>
      <c r="C102" s="202" t="s">
        <v>112</v>
      </c>
      <c r="D102" s="209" t="n">
        <v>436</v>
      </c>
      <c r="E102" s="209" t="n">
        <v>279</v>
      </c>
      <c r="F102" s="209" t="n">
        <v>108</v>
      </c>
      <c r="G102" s="209" t="n">
        <v>136</v>
      </c>
      <c r="H102" s="209" t="n">
        <v>20</v>
      </c>
      <c r="I102" s="209" t="n">
        <v>979</v>
      </c>
      <c r="J102" s="210" t="n">
        <v>43323</v>
      </c>
      <c r="K102" s="210" t="n">
        <v>27723</v>
      </c>
      <c r="L102" s="210" t="n">
        <v>10731</v>
      </c>
      <c r="M102" s="210" t="n">
        <v>13514</v>
      </c>
      <c r="N102" s="210" t="n">
        <v>1987</v>
      </c>
      <c r="O102" s="210" t="n">
        <v>97278</v>
      </c>
    </row>
    <row r="103" customFormat="false" ht="12.75" hidden="false" customHeight="false" outlineLevel="0" collapsed="false">
      <c r="A103" s="206"/>
      <c r="B103" s="207" t="s">
        <v>116</v>
      </c>
      <c r="C103" s="202" t="s">
        <v>113</v>
      </c>
      <c r="D103" s="209" t="n">
        <v>402</v>
      </c>
      <c r="E103" s="209" t="n">
        <v>288</v>
      </c>
      <c r="F103" s="209" t="n">
        <v>117</v>
      </c>
      <c r="G103" s="209" t="n">
        <v>142</v>
      </c>
      <c r="H103" s="209" t="n">
        <v>37</v>
      </c>
      <c r="I103" s="209" t="n">
        <v>986</v>
      </c>
      <c r="J103" s="210" t="n">
        <v>77915</v>
      </c>
      <c r="K103" s="210" t="n">
        <v>55819</v>
      </c>
      <c r="L103" s="210" t="n">
        <v>22677</v>
      </c>
      <c r="M103" s="210" t="n">
        <v>27522</v>
      </c>
      <c r="N103" s="210" t="n">
        <v>7171</v>
      </c>
      <c r="O103" s="210" t="n">
        <v>191104</v>
      </c>
    </row>
    <row r="104" customFormat="false" ht="12.75" hidden="false" customHeight="false" outlineLevel="0" collapsed="false">
      <c r="A104" s="206"/>
      <c r="B104" s="207" t="s">
        <v>117</v>
      </c>
      <c r="C104" s="202" t="s">
        <v>112</v>
      </c>
      <c r="D104" s="210" t="n">
        <v>11578</v>
      </c>
      <c r="E104" s="210" t="n">
        <v>10301</v>
      </c>
      <c r="F104" s="210" t="n">
        <v>3029</v>
      </c>
      <c r="G104" s="210" t="n">
        <v>3491</v>
      </c>
      <c r="H104" s="209" t="n">
        <v>725</v>
      </c>
      <c r="I104" s="210" t="n">
        <v>29124</v>
      </c>
      <c r="J104" s="210" t="n">
        <v>1135156</v>
      </c>
      <c r="K104" s="210" t="n">
        <v>1009953</v>
      </c>
      <c r="L104" s="210" t="n">
        <v>296976</v>
      </c>
      <c r="M104" s="210" t="n">
        <v>342272</v>
      </c>
      <c r="N104" s="210" t="n">
        <v>71082</v>
      </c>
      <c r="O104" s="210" t="n">
        <v>2855439</v>
      </c>
    </row>
    <row r="105" customFormat="false" ht="12.75" hidden="false" customHeight="false" outlineLevel="0" collapsed="false">
      <c r="A105" s="206"/>
      <c r="B105" s="207" t="s">
        <v>118</v>
      </c>
      <c r="C105" s="202" t="s">
        <v>113</v>
      </c>
      <c r="D105" s="210" t="n">
        <v>13820</v>
      </c>
      <c r="E105" s="210" t="n">
        <v>10998</v>
      </c>
      <c r="F105" s="210" t="n">
        <v>4002</v>
      </c>
      <c r="G105" s="210" t="n">
        <v>4094</v>
      </c>
      <c r="H105" s="210" t="n">
        <v>1250</v>
      </c>
      <c r="I105" s="210" t="n">
        <v>34164</v>
      </c>
      <c r="J105" s="210" t="n">
        <v>2761566</v>
      </c>
      <c r="K105" s="210" t="n">
        <v>2197663</v>
      </c>
      <c r="L105" s="210" t="n">
        <v>799695</v>
      </c>
      <c r="M105" s="210" t="n">
        <v>818079</v>
      </c>
      <c r="N105" s="210" t="n">
        <v>249780</v>
      </c>
      <c r="O105" s="210" t="n">
        <v>6826783</v>
      </c>
    </row>
    <row r="106" customFormat="false" ht="12.75" hidden="false" customHeight="false" outlineLevel="0" collapsed="false">
      <c r="A106" s="206"/>
      <c r="B106" s="207" t="s">
        <v>119</v>
      </c>
      <c r="C106" s="202" t="s">
        <v>112</v>
      </c>
      <c r="D106" s="210" t="n">
        <v>2282</v>
      </c>
      <c r="E106" s="210" t="n">
        <v>3828</v>
      </c>
      <c r="F106" s="209" t="n">
        <v>387</v>
      </c>
      <c r="G106" s="209" t="n">
        <v>897</v>
      </c>
      <c r="H106" s="209" t="n">
        <v>134</v>
      </c>
      <c r="I106" s="210" t="n">
        <v>7528</v>
      </c>
      <c r="J106" s="210" t="n">
        <v>388548</v>
      </c>
      <c r="K106" s="210" t="n">
        <v>651780</v>
      </c>
      <c r="L106" s="210" t="n">
        <v>65893</v>
      </c>
      <c r="M106" s="210" t="n">
        <v>152729</v>
      </c>
      <c r="N106" s="210" t="n">
        <v>22816</v>
      </c>
      <c r="O106" s="210" t="n">
        <v>1281766</v>
      </c>
    </row>
    <row r="107" customFormat="false" ht="12.75" hidden="false" customHeight="false" outlineLevel="0" collapsed="false">
      <c r="A107" s="206"/>
      <c r="B107" s="207" t="s">
        <v>120</v>
      </c>
      <c r="C107" s="202" t="s">
        <v>113</v>
      </c>
      <c r="D107" s="210" t="n">
        <v>5892</v>
      </c>
      <c r="E107" s="210" t="n">
        <v>10283</v>
      </c>
      <c r="F107" s="210" t="n">
        <v>1220</v>
      </c>
      <c r="G107" s="210" t="n">
        <v>2310</v>
      </c>
      <c r="H107" s="209" t="n">
        <v>403</v>
      </c>
      <c r="I107" s="210" t="n">
        <v>20108</v>
      </c>
      <c r="J107" s="210" t="n">
        <v>1286332</v>
      </c>
      <c r="K107" s="210" t="n">
        <v>2244969</v>
      </c>
      <c r="L107" s="210" t="n">
        <v>266348</v>
      </c>
      <c r="M107" s="210" t="n">
        <v>504316</v>
      </c>
      <c r="N107" s="210" t="n">
        <v>87982</v>
      </c>
      <c r="O107" s="210" t="n">
        <v>4389947</v>
      </c>
    </row>
    <row r="108" customFormat="false" ht="12.75" hidden="false" customHeight="false" outlineLevel="0" collapsed="false">
      <c r="A108" s="206"/>
      <c r="B108" s="207" t="s">
        <v>28</v>
      </c>
      <c r="C108" s="207"/>
      <c r="D108" s="210" t="n">
        <v>44938</v>
      </c>
      <c r="E108" s="210" t="n">
        <v>39342</v>
      </c>
      <c r="F108" s="210" t="n">
        <v>10239</v>
      </c>
      <c r="G108" s="210" t="n">
        <v>14016</v>
      </c>
      <c r="H108" s="210" t="n">
        <v>2981</v>
      </c>
      <c r="I108" s="211" t="n">
        <v>111516</v>
      </c>
      <c r="J108" s="210" t="n">
        <v>9694540</v>
      </c>
      <c r="K108" s="210" t="n">
        <v>7429513</v>
      </c>
      <c r="L108" s="210" t="n">
        <v>1972436</v>
      </c>
      <c r="M108" s="210" t="n">
        <v>2952724</v>
      </c>
      <c r="N108" s="210" t="n">
        <v>586790</v>
      </c>
      <c r="O108" s="212" t="n">
        <v>22636003</v>
      </c>
    </row>
    <row r="109" customFormat="false" ht="12.75" hidden="false" customHeight="true" outlineLevel="0" collapsed="false">
      <c r="A109" s="206" t="s">
        <v>128</v>
      </c>
      <c r="B109" s="207" t="s">
        <v>111</v>
      </c>
      <c r="C109" s="202" t="s">
        <v>112</v>
      </c>
      <c r="D109" s="208"/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</row>
    <row r="110" customFormat="false" ht="12.75" hidden="false" customHeight="false" outlineLevel="0" collapsed="false">
      <c r="A110" s="206"/>
      <c r="B110" s="207" t="s">
        <v>111</v>
      </c>
      <c r="C110" s="202" t="s">
        <v>113</v>
      </c>
      <c r="D110" s="208"/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</row>
    <row r="111" customFormat="false" ht="12.75" hidden="false" customHeight="false" outlineLevel="0" collapsed="false">
      <c r="A111" s="206"/>
      <c r="B111" s="207" t="s">
        <v>114</v>
      </c>
      <c r="C111" s="202" t="s">
        <v>112</v>
      </c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</row>
    <row r="112" customFormat="false" ht="12.75" hidden="false" customHeight="false" outlineLevel="0" collapsed="false">
      <c r="A112" s="206"/>
      <c r="B112" s="207" t="s">
        <v>114</v>
      </c>
      <c r="C112" s="202" t="s">
        <v>113</v>
      </c>
      <c r="D112" s="208"/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</row>
    <row r="113" customFormat="false" ht="12.75" hidden="false" customHeight="false" outlineLevel="0" collapsed="false">
      <c r="A113" s="206"/>
      <c r="B113" s="207" t="s">
        <v>115</v>
      </c>
      <c r="C113" s="202" t="s">
        <v>112</v>
      </c>
      <c r="D113" s="208"/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</row>
    <row r="114" customFormat="false" ht="12.75" hidden="false" customHeight="false" outlineLevel="0" collapsed="false">
      <c r="A114" s="206"/>
      <c r="B114" s="207" t="s">
        <v>115</v>
      </c>
      <c r="C114" s="202" t="s">
        <v>113</v>
      </c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</row>
    <row r="115" customFormat="false" ht="12.75" hidden="false" customHeight="false" outlineLevel="0" collapsed="false">
      <c r="A115" s="206"/>
      <c r="B115" s="207" t="s">
        <v>116</v>
      </c>
      <c r="C115" s="202" t="s">
        <v>112</v>
      </c>
      <c r="D115" s="209" t="n">
        <v>35</v>
      </c>
      <c r="E115" s="209" t="n">
        <v>94</v>
      </c>
      <c r="F115" s="209" t="n">
        <v>45</v>
      </c>
      <c r="G115" s="209" t="n">
        <v>15</v>
      </c>
      <c r="H115" s="209" t="n">
        <v>4</v>
      </c>
      <c r="I115" s="209" t="n">
        <v>193</v>
      </c>
      <c r="J115" s="210" t="n">
        <v>3478</v>
      </c>
      <c r="K115" s="210" t="n">
        <v>9340</v>
      </c>
      <c r="L115" s="210" t="n">
        <v>4471</v>
      </c>
      <c r="M115" s="210" t="n">
        <v>1490</v>
      </c>
      <c r="N115" s="209" t="n">
        <v>397</v>
      </c>
      <c r="O115" s="210" t="n">
        <v>19176</v>
      </c>
    </row>
    <row r="116" customFormat="false" ht="12.75" hidden="false" customHeight="false" outlineLevel="0" collapsed="false">
      <c r="A116" s="206"/>
      <c r="B116" s="207" t="s">
        <v>116</v>
      </c>
      <c r="C116" s="202" t="s">
        <v>113</v>
      </c>
      <c r="D116" s="209" t="n">
        <v>31</v>
      </c>
      <c r="E116" s="209" t="n">
        <v>116</v>
      </c>
      <c r="F116" s="209" t="n">
        <v>51</v>
      </c>
      <c r="G116" s="209" t="n">
        <v>14</v>
      </c>
      <c r="H116" s="209" t="n">
        <v>7</v>
      </c>
      <c r="I116" s="209" t="n">
        <v>219</v>
      </c>
      <c r="J116" s="210" t="n">
        <v>6008</v>
      </c>
      <c r="K116" s="210" t="n">
        <v>22483</v>
      </c>
      <c r="L116" s="210" t="n">
        <v>9885</v>
      </c>
      <c r="M116" s="210" t="n">
        <v>2713</v>
      </c>
      <c r="N116" s="210" t="n">
        <v>1357</v>
      </c>
      <c r="O116" s="210" t="n">
        <v>42446</v>
      </c>
    </row>
    <row r="117" customFormat="false" ht="12.75" hidden="false" customHeight="false" outlineLevel="0" collapsed="false">
      <c r="A117" s="206"/>
      <c r="B117" s="207" t="s">
        <v>117</v>
      </c>
      <c r="C117" s="202" t="s">
        <v>112</v>
      </c>
      <c r="D117" s="210" t="n">
        <v>1035</v>
      </c>
      <c r="E117" s="210" t="n">
        <v>2920</v>
      </c>
      <c r="F117" s="210" t="n">
        <v>1488</v>
      </c>
      <c r="G117" s="209" t="n">
        <v>789</v>
      </c>
      <c r="H117" s="209" t="n">
        <v>91</v>
      </c>
      <c r="I117" s="210" t="n">
        <v>6323</v>
      </c>
      <c r="J117" s="210" t="n">
        <v>101476</v>
      </c>
      <c r="K117" s="210" t="n">
        <v>286289</v>
      </c>
      <c r="L117" s="210" t="n">
        <v>145890</v>
      </c>
      <c r="M117" s="210" t="n">
        <v>77357</v>
      </c>
      <c r="N117" s="210" t="n">
        <v>8922</v>
      </c>
      <c r="O117" s="210" t="n">
        <v>619934</v>
      </c>
    </row>
    <row r="118" customFormat="false" ht="12.75" hidden="false" customHeight="false" outlineLevel="0" collapsed="false">
      <c r="A118" s="206"/>
      <c r="B118" s="207" t="s">
        <v>118</v>
      </c>
      <c r="C118" s="202" t="s">
        <v>113</v>
      </c>
      <c r="D118" s="210" t="n">
        <v>1045</v>
      </c>
      <c r="E118" s="210" t="n">
        <v>2790</v>
      </c>
      <c r="F118" s="210" t="n">
        <v>1799</v>
      </c>
      <c r="G118" s="209" t="n">
        <v>573</v>
      </c>
      <c r="H118" s="209" t="n">
        <v>117</v>
      </c>
      <c r="I118" s="210" t="n">
        <v>6324</v>
      </c>
      <c r="J118" s="210" t="n">
        <v>208816</v>
      </c>
      <c r="K118" s="210" t="n">
        <v>557509</v>
      </c>
      <c r="L118" s="210" t="n">
        <v>359483</v>
      </c>
      <c r="M118" s="210" t="n">
        <v>114499</v>
      </c>
      <c r="N118" s="210" t="n">
        <v>23379</v>
      </c>
      <c r="O118" s="210" t="n">
        <v>1263686</v>
      </c>
    </row>
    <row r="119" customFormat="false" ht="12.75" hidden="false" customHeight="false" outlineLevel="0" collapsed="false">
      <c r="A119" s="206"/>
      <c r="B119" s="207" t="s">
        <v>119</v>
      </c>
      <c r="C119" s="202" t="s">
        <v>112</v>
      </c>
      <c r="D119" s="209" t="n">
        <v>293</v>
      </c>
      <c r="E119" s="210" t="n">
        <v>1144</v>
      </c>
      <c r="F119" s="209" t="n">
        <v>474</v>
      </c>
      <c r="G119" s="209" t="n">
        <v>239</v>
      </c>
      <c r="H119" s="209" t="n">
        <v>28</v>
      </c>
      <c r="I119" s="210" t="n">
        <v>2178</v>
      </c>
      <c r="J119" s="210" t="n">
        <v>49888</v>
      </c>
      <c r="K119" s="210" t="n">
        <v>194785</v>
      </c>
      <c r="L119" s="210" t="n">
        <v>80706</v>
      </c>
      <c r="M119" s="210" t="n">
        <v>40694</v>
      </c>
      <c r="N119" s="210" t="n">
        <v>4767</v>
      </c>
      <c r="O119" s="210" t="n">
        <v>370840</v>
      </c>
    </row>
    <row r="120" customFormat="false" ht="12.75" hidden="false" customHeight="false" outlineLevel="0" collapsed="false">
      <c r="A120" s="206"/>
      <c r="B120" s="207" t="s">
        <v>120</v>
      </c>
      <c r="C120" s="202" t="s">
        <v>113</v>
      </c>
      <c r="D120" s="209" t="n">
        <v>724</v>
      </c>
      <c r="E120" s="210" t="n">
        <v>3044</v>
      </c>
      <c r="F120" s="210" t="n">
        <v>1271</v>
      </c>
      <c r="G120" s="209" t="n">
        <v>665</v>
      </c>
      <c r="H120" s="209" t="n">
        <v>92</v>
      </c>
      <c r="I120" s="210" t="n">
        <v>5796</v>
      </c>
      <c r="J120" s="210" t="n">
        <v>158063</v>
      </c>
      <c r="K120" s="210" t="n">
        <v>664561</v>
      </c>
      <c r="L120" s="210" t="n">
        <v>277483</v>
      </c>
      <c r="M120" s="210" t="n">
        <v>145182</v>
      </c>
      <c r="N120" s="210" t="n">
        <v>20085</v>
      </c>
      <c r="O120" s="210" t="n">
        <v>1265374</v>
      </c>
    </row>
    <row r="121" customFormat="false" ht="12.75" hidden="false" customHeight="false" outlineLevel="0" collapsed="false">
      <c r="A121" s="206"/>
      <c r="B121" s="207" t="s">
        <v>28</v>
      </c>
      <c r="C121" s="207"/>
      <c r="D121" s="210" t="n">
        <v>3163</v>
      </c>
      <c r="E121" s="210" t="n">
        <v>10108</v>
      </c>
      <c r="F121" s="210" t="n">
        <v>5128</v>
      </c>
      <c r="G121" s="210" t="n">
        <v>2295</v>
      </c>
      <c r="H121" s="209" t="n">
        <v>339</v>
      </c>
      <c r="I121" s="211" t="n">
        <v>21033</v>
      </c>
      <c r="J121" s="210" t="n">
        <v>527729</v>
      </c>
      <c r="K121" s="210" t="n">
        <v>1734967</v>
      </c>
      <c r="L121" s="210" t="n">
        <v>877918</v>
      </c>
      <c r="M121" s="210" t="n">
        <v>381935</v>
      </c>
      <c r="N121" s="210" t="n">
        <v>58907</v>
      </c>
      <c r="O121" s="212" t="n">
        <v>3581456</v>
      </c>
    </row>
    <row r="122" customFormat="false" ht="12.75" hidden="false" customHeight="true" outlineLevel="0" collapsed="false">
      <c r="A122" s="206" t="s">
        <v>129</v>
      </c>
      <c r="B122" s="207" t="s">
        <v>111</v>
      </c>
      <c r="C122" s="202" t="s">
        <v>112</v>
      </c>
      <c r="D122" s="208"/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</row>
    <row r="123" customFormat="false" ht="12.75" hidden="false" customHeight="false" outlineLevel="0" collapsed="false">
      <c r="A123" s="206"/>
      <c r="B123" s="207" t="s">
        <v>111</v>
      </c>
      <c r="C123" s="202" t="s">
        <v>113</v>
      </c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</row>
    <row r="124" customFormat="false" ht="12.75" hidden="false" customHeight="false" outlineLevel="0" collapsed="false">
      <c r="A124" s="206"/>
      <c r="B124" s="207" t="s">
        <v>114</v>
      </c>
      <c r="C124" s="202" t="s">
        <v>112</v>
      </c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</row>
    <row r="125" customFormat="false" ht="12.75" hidden="false" customHeight="false" outlineLevel="0" collapsed="false">
      <c r="A125" s="206"/>
      <c r="B125" s="207" t="s">
        <v>114</v>
      </c>
      <c r="C125" s="202" t="s">
        <v>113</v>
      </c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</row>
    <row r="126" customFormat="false" ht="12.75" hidden="false" customHeight="false" outlineLevel="0" collapsed="false">
      <c r="A126" s="206"/>
      <c r="B126" s="207" t="s">
        <v>115</v>
      </c>
      <c r="C126" s="202" t="s">
        <v>112</v>
      </c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</row>
    <row r="127" customFormat="false" ht="12.75" hidden="false" customHeight="false" outlineLevel="0" collapsed="false">
      <c r="A127" s="206"/>
      <c r="B127" s="207" t="s">
        <v>115</v>
      </c>
      <c r="C127" s="202" t="s">
        <v>113</v>
      </c>
      <c r="D127" s="208"/>
      <c r="E127" s="208"/>
      <c r="F127" s="208"/>
      <c r="G127" s="208"/>
      <c r="H127" s="208"/>
      <c r="I127" s="208"/>
      <c r="J127" s="208"/>
      <c r="K127" s="208"/>
      <c r="L127" s="208"/>
      <c r="M127" s="208"/>
      <c r="N127" s="208"/>
      <c r="O127" s="208"/>
    </row>
    <row r="128" customFormat="false" ht="12.75" hidden="false" customHeight="false" outlineLevel="0" collapsed="false">
      <c r="A128" s="206"/>
      <c r="B128" s="207" t="s">
        <v>116</v>
      </c>
      <c r="C128" s="202" t="s">
        <v>112</v>
      </c>
      <c r="D128" s="209" t="n">
        <v>63</v>
      </c>
      <c r="E128" s="209" t="n">
        <v>88</v>
      </c>
      <c r="F128" s="209" t="n">
        <v>48</v>
      </c>
      <c r="G128" s="209" t="n">
        <v>8</v>
      </c>
      <c r="H128" s="209" t="n">
        <v>2</v>
      </c>
      <c r="I128" s="209" t="n">
        <v>209</v>
      </c>
      <c r="J128" s="210" t="n">
        <v>6260</v>
      </c>
      <c r="K128" s="210" t="n">
        <v>8744</v>
      </c>
      <c r="L128" s="210" t="n">
        <v>4770</v>
      </c>
      <c r="M128" s="209" t="n">
        <v>795</v>
      </c>
      <c r="N128" s="209" t="n">
        <v>199</v>
      </c>
      <c r="O128" s="210" t="n">
        <v>20768</v>
      </c>
    </row>
    <row r="129" customFormat="false" ht="12.75" hidden="false" customHeight="false" outlineLevel="0" collapsed="false">
      <c r="A129" s="206"/>
      <c r="B129" s="207" t="s">
        <v>116</v>
      </c>
      <c r="C129" s="202" t="s">
        <v>113</v>
      </c>
      <c r="D129" s="209" t="n">
        <v>66</v>
      </c>
      <c r="E129" s="209" t="n">
        <v>103</v>
      </c>
      <c r="F129" s="209" t="n">
        <v>32</v>
      </c>
      <c r="G129" s="209" t="n">
        <v>9</v>
      </c>
      <c r="H129" s="209" t="n">
        <v>2</v>
      </c>
      <c r="I129" s="209" t="n">
        <v>212</v>
      </c>
      <c r="J129" s="210" t="n">
        <v>12792</v>
      </c>
      <c r="K129" s="210" t="n">
        <v>19963</v>
      </c>
      <c r="L129" s="210" t="n">
        <v>6202</v>
      </c>
      <c r="M129" s="210" t="n">
        <v>1744</v>
      </c>
      <c r="N129" s="209" t="n">
        <v>388</v>
      </c>
      <c r="O129" s="210" t="n">
        <v>41089</v>
      </c>
    </row>
    <row r="130" customFormat="false" ht="12.75" hidden="false" customHeight="false" outlineLevel="0" collapsed="false">
      <c r="A130" s="206"/>
      <c r="B130" s="207" t="s">
        <v>117</v>
      </c>
      <c r="C130" s="202" t="s">
        <v>112</v>
      </c>
      <c r="D130" s="210" t="n">
        <v>2757</v>
      </c>
      <c r="E130" s="210" t="n">
        <v>4982</v>
      </c>
      <c r="F130" s="210" t="n">
        <v>2559</v>
      </c>
      <c r="G130" s="210" t="n">
        <v>1285</v>
      </c>
      <c r="H130" s="209" t="n">
        <v>279</v>
      </c>
      <c r="I130" s="210" t="n">
        <v>11862</v>
      </c>
      <c r="J130" s="210" t="n">
        <v>270308</v>
      </c>
      <c r="K130" s="210" t="n">
        <v>488456</v>
      </c>
      <c r="L130" s="210" t="n">
        <v>250895</v>
      </c>
      <c r="M130" s="210" t="n">
        <v>125987</v>
      </c>
      <c r="N130" s="210" t="n">
        <v>27354</v>
      </c>
      <c r="O130" s="210" t="n">
        <v>1163000</v>
      </c>
    </row>
    <row r="131" customFormat="false" ht="12.75" hidden="false" customHeight="false" outlineLevel="0" collapsed="false">
      <c r="A131" s="206"/>
      <c r="B131" s="207" t="s">
        <v>118</v>
      </c>
      <c r="C131" s="202" t="s">
        <v>113</v>
      </c>
      <c r="D131" s="210" t="n">
        <v>2909</v>
      </c>
      <c r="E131" s="210" t="n">
        <v>5316</v>
      </c>
      <c r="F131" s="210" t="n">
        <v>3352</v>
      </c>
      <c r="G131" s="209" t="n">
        <v>981</v>
      </c>
      <c r="H131" s="209" t="n">
        <v>297</v>
      </c>
      <c r="I131" s="210" t="n">
        <v>12855</v>
      </c>
      <c r="J131" s="210" t="n">
        <v>581288</v>
      </c>
      <c r="K131" s="210" t="n">
        <v>1062264</v>
      </c>
      <c r="L131" s="210" t="n">
        <v>669810</v>
      </c>
      <c r="M131" s="210" t="n">
        <v>196027</v>
      </c>
      <c r="N131" s="210" t="n">
        <v>59348</v>
      </c>
      <c r="O131" s="210" t="n">
        <v>2568737</v>
      </c>
    </row>
    <row r="132" customFormat="false" ht="12.75" hidden="false" customHeight="false" outlineLevel="0" collapsed="false">
      <c r="A132" s="206"/>
      <c r="B132" s="207" t="s">
        <v>119</v>
      </c>
      <c r="C132" s="202" t="s">
        <v>112</v>
      </c>
      <c r="D132" s="209" t="n">
        <v>793</v>
      </c>
      <c r="E132" s="210" t="n">
        <v>1640</v>
      </c>
      <c r="F132" s="209" t="n">
        <v>640</v>
      </c>
      <c r="G132" s="209" t="n">
        <v>265</v>
      </c>
      <c r="H132" s="209" t="n">
        <v>184</v>
      </c>
      <c r="I132" s="210" t="n">
        <v>3522</v>
      </c>
      <c r="J132" s="210" t="n">
        <v>135021</v>
      </c>
      <c r="K132" s="210" t="n">
        <v>279237</v>
      </c>
      <c r="L132" s="210" t="n">
        <v>108971</v>
      </c>
      <c r="M132" s="210" t="n">
        <v>45121</v>
      </c>
      <c r="N132" s="210" t="n">
        <v>31329</v>
      </c>
      <c r="O132" s="210" t="n">
        <v>599679</v>
      </c>
    </row>
    <row r="133" customFormat="false" ht="12.75" hidden="false" customHeight="false" outlineLevel="0" collapsed="false">
      <c r="A133" s="206"/>
      <c r="B133" s="207" t="s">
        <v>120</v>
      </c>
      <c r="C133" s="202" t="s">
        <v>113</v>
      </c>
      <c r="D133" s="210" t="n">
        <v>2272</v>
      </c>
      <c r="E133" s="210" t="n">
        <v>4755</v>
      </c>
      <c r="F133" s="210" t="n">
        <v>2084</v>
      </c>
      <c r="G133" s="209" t="n">
        <v>551</v>
      </c>
      <c r="H133" s="209" t="n">
        <v>527</v>
      </c>
      <c r="I133" s="210" t="n">
        <v>10189</v>
      </c>
      <c r="J133" s="210" t="n">
        <v>496020</v>
      </c>
      <c r="K133" s="210" t="n">
        <v>1038104</v>
      </c>
      <c r="L133" s="210" t="n">
        <v>454976</v>
      </c>
      <c r="M133" s="210" t="n">
        <v>120293</v>
      </c>
      <c r="N133" s="210" t="n">
        <v>115054</v>
      </c>
      <c r="O133" s="210" t="n">
        <v>2224447</v>
      </c>
    </row>
    <row r="134" customFormat="false" ht="12.75" hidden="false" customHeight="false" outlineLevel="0" collapsed="false">
      <c r="A134" s="206"/>
      <c r="B134" s="207" t="s">
        <v>28</v>
      </c>
      <c r="C134" s="207"/>
      <c r="D134" s="210" t="n">
        <v>8860</v>
      </c>
      <c r="E134" s="210" t="n">
        <v>16884</v>
      </c>
      <c r="F134" s="210" t="n">
        <v>8715</v>
      </c>
      <c r="G134" s="210" t="n">
        <v>3099</v>
      </c>
      <c r="H134" s="210" t="n">
        <v>1291</v>
      </c>
      <c r="I134" s="211" t="n">
        <v>38849</v>
      </c>
      <c r="J134" s="210" t="n">
        <v>1501689</v>
      </c>
      <c r="K134" s="210" t="n">
        <v>2896768</v>
      </c>
      <c r="L134" s="210" t="n">
        <v>1495624</v>
      </c>
      <c r="M134" s="210" t="n">
        <v>489967</v>
      </c>
      <c r="N134" s="210" t="n">
        <v>233672</v>
      </c>
      <c r="O134" s="212" t="n">
        <v>6617720</v>
      </c>
    </row>
    <row r="135" customFormat="false" ht="12.75" hidden="false" customHeight="true" outlineLevel="0" collapsed="false">
      <c r="A135" s="206" t="s">
        <v>130</v>
      </c>
      <c r="B135" s="207" t="s">
        <v>111</v>
      </c>
      <c r="C135" s="202" t="s">
        <v>112</v>
      </c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</row>
    <row r="136" customFormat="false" ht="12.75" hidden="false" customHeight="false" outlineLevel="0" collapsed="false">
      <c r="A136" s="206"/>
      <c r="B136" s="207" t="s">
        <v>111</v>
      </c>
      <c r="C136" s="202" t="s">
        <v>113</v>
      </c>
      <c r="D136" s="208"/>
      <c r="E136" s="208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</row>
    <row r="137" customFormat="false" ht="12.75" hidden="false" customHeight="false" outlineLevel="0" collapsed="false">
      <c r="A137" s="206"/>
      <c r="B137" s="207" t="s">
        <v>114</v>
      </c>
      <c r="C137" s="202" t="s">
        <v>112</v>
      </c>
      <c r="D137" s="208"/>
      <c r="E137" s="208"/>
      <c r="F137" s="208"/>
      <c r="G137" s="208"/>
      <c r="H137" s="208"/>
      <c r="I137" s="208"/>
      <c r="J137" s="208"/>
      <c r="K137" s="208"/>
      <c r="L137" s="208"/>
      <c r="M137" s="208"/>
      <c r="N137" s="208"/>
      <c r="O137" s="208"/>
    </row>
    <row r="138" customFormat="false" ht="12.75" hidden="false" customHeight="false" outlineLevel="0" collapsed="false">
      <c r="A138" s="206"/>
      <c r="B138" s="207" t="s">
        <v>114</v>
      </c>
      <c r="C138" s="202" t="s">
        <v>113</v>
      </c>
      <c r="D138" s="208"/>
      <c r="E138" s="208"/>
      <c r="F138" s="208"/>
      <c r="G138" s="208"/>
      <c r="H138" s="208"/>
      <c r="I138" s="208"/>
      <c r="J138" s="208"/>
      <c r="K138" s="208"/>
      <c r="L138" s="208"/>
      <c r="M138" s="208"/>
      <c r="N138" s="208"/>
      <c r="O138" s="208"/>
    </row>
    <row r="139" customFormat="false" ht="12.75" hidden="false" customHeight="false" outlineLevel="0" collapsed="false">
      <c r="A139" s="206"/>
      <c r="B139" s="207" t="s">
        <v>115</v>
      </c>
      <c r="C139" s="202" t="s">
        <v>112</v>
      </c>
      <c r="D139" s="208"/>
      <c r="E139" s="209" t="n">
        <v>2</v>
      </c>
      <c r="F139" s="209" t="n">
        <v>2</v>
      </c>
      <c r="G139" s="209" t="n">
        <v>1</v>
      </c>
      <c r="H139" s="208"/>
      <c r="I139" s="209" t="n">
        <v>5</v>
      </c>
      <c r="J139" s="208"/>
      <c r="K139" s="209" t="n">
        <v>631</v>
      </c>
      <c r="L139" s="209" t="n">
        <v>631</v>
      </c>
      <c r="M139" s="209" t="n">
        <v>316</v>
      </c>
      <c r="N139" s="208"/>
      <c r="O139" s="210" t="n">
        <v>1578</v>
      </c>
    </row>
    <row r="140" customFormat="false" ht="12.75" hidden="false" customHeight="false" outlineLevel="0" collapsed="false">
      <c r="A140" s="206"/>
      <c r="B140" s="207" t="s">
        <v>115</v>
      </c>
      <c r="C140" s="202" t="s">
        <v>113</v>
      </c>
      <c r="D140" s="208"/>
      <c r="E140" s="209" t="n">
        <v>4</v>
      </c>
      <c r="F140" s="209" t="n">
        <v>1</v>
      </c>
      <c r="G140" s="208"/>
      <c r="H140" s="209" t="n">
        <v>1</v>
      </c>
      <c r="I140" s="209" t="n">
        <v>6</v>
      </c>
      <c r="J140" s="208"/>
      <c r="K140" s="210" t="n">
        <v>1322</v>
      </c>
      <c r="L140" s="209" t="n">
        <v>331</v>
      </c>
      <c r="M140" s="208"/>
      <c r="N140" s="209" t="n">
        <v>331</v>
      </c>
      <c r="O140" s="210" t="n">
        <v>1984</v>
      </c>
    </row>
    <row r="141" customFormat="false" ht="12.75" hidden="false" customHeight="false" outlineLevel="0" collapsed="false">
      <c r="A141" s="206"/>
      <c r="B141" s="207" t="s">
        <v>116</v>
      </c>
      <c r="C141" s="202" t="s">
        <v>112</v>
      </c>
      <c r="D141" s="209" t="n">
        <v>75</v>
      </c>
      <c r="E141" s="209" t="n">
        <v>286</v>
      </c>
      <c r="F141" s="209" t="n">
        <v>121</v>
      </c>
      <c r="G141" s="209" t="n">
        <v>41</v>
      </c>
      <c r="H141" s="209" t="n">
        <v>22</v>
      </c>
      <c r="I141" s="209" t="n">
        <v>545</v>
      </c>
      <c r="J141" s="210" t="n">
        <v>7452</v>
      </c>
      <c r="K141" s="210" t="n">
        <v>28418</v>
      </c>
      <c r="L141" s="210" t="n">
        <v>12023</v>
      </c>
      <c r="M141" s="210" t="n">
        <v>4074</v>
      </c>
      <c r="N141" s="210" t="n">
        <v>2186</v>
      </c>
      <c r="O141" s="210" t="n">
        <v>54153</v>
      </c>
    </row>
    <row r="142" customFormat="false" ht="12.75" hidden="false" customHeight="false" outlineLevel="0" collapsed="false">
      <c r="A142" s="206"/>
      <c r="B142" s="207" t="s">
        <v>116</v>
      </c>
      <c r="C142" s="202" t="s">
        <v>113</v>
      </c>
      <c r="D142" s="209" t="n">
        <v>87</v>
      </c>
      <c r="E142" s="209" t="n">
        <v>374</v>
      </c>
      <c r="F142" s="209" t="n">
        <v>142</v>
      </c>
      <c r="G142" s="209" t="n">
        <v>47</v>
      </c>
      <c r="H142" s="209" t="n">
        <v>15</v>
      </c>
      <c r="I142" s="209" t="n">
        <v>665</v>
      </c>
      <c r="J142" s="210" t="n">
        <v>16862</v>
      </c>
      <c r="K142" s="210" t="n">
        <v>72488</v>
      </c>
      <c r="L142" s="210" t="n">
        <v>27522</v>
      </c>
      <c r="M142" s="210" t="n">
        <v>9109</v>
      </c>
      <c r="N142" s="210" t="n">
        <v>2907</v>
      </c>
      <c r="O142" s="210" t="n">
        <v>128888</v>
      </c>
    </row>
    <row r="143" customFormat="false" ht="12.75" hidden="false" customHeight="false" outlineLevel="0" collapsed="false">
      <c r="A143" s="206"/>
      <c r="B143" s="207" t="s">
        <v>117</v>
      </c>
      <c r="C143" s="202" t="s">
        <v>112</v>
      </c>
      <c r="D143" s="210" t="n">
        <v>1570</v>
      </c>
      <c r="E143" s="210" t="n">
        <v>5580</v>
      </c>
      <c r="F143" s="210" t="n">
        <v>2499</v>
      </c>
      <c r="G143" s="210" t="n">
        <v>1604</v>
      </c>
      <c r="H143" s="209" t="n">
        <v>191</v>
      </c>
      <c r="I143" s="210" t="n">
        <v>11444</v>
      </c>
      <c r="J143" s="210" t="n">
        <v>153929</v>
      </c>
      <c r="K143" s="210" t="n">
        <v>547087</v>
      </c>
      <c r="L143" s="210" t="n">
        <v>245012</v>
      </c>
      <c r="M143" s="210" t="n">
        <v>157263</v>
      </c>
      <c r="N143" s="210" t="n">
        <v>18726</v>
      </c>
      <c r="O143" s="210" t="n">
        <v>1122017</v>
      </c>
    </row>
    <row r="144" customFormat="false" ht="12.75" hidden="false" customHeight="false" outlineLevel="0" collapsed="false">
      <c r="A144" s="206"/>
      <c r="B144" s="207" t="s">
        <v>118</v>
      </c>
      <c r="C144" s="202" t="s">
        <v>113</v>
      </c>
      <c r="D144" s="210" t="n">
        <v>1786</v>
      </c>
      <c r="E144" s="210" t="n">
        <v>6447</v>
      </c>
      <c r="F144" s="210" t="n">
        <v>3532</v>
      </c>
      <c r="G144" s="210" t="n">
        <v>1365</v>
      </c>
      <c r="H144" s="209" t="n">
        <v>245</v>
      </c>
      <c r="I144" s="210" t="n">
        <v>13375</v>
      </c>
      <c r="J144" s="210" t="n">
        <v>356885</v>
      </c>
      <c r="K144" s="210" t="n">
        <v>1288265</v>
      </c>
      <c r="L144" s="210" t="n">
        <v>705778</v>
      </c>
      <c r="M144" s="210" t="n">
        <v>272760</v>
      </c>
      <c r="N144" s="210" t="n">
        <v>48957</v>
      </c>
      <c r="O144" s="210" t="n">
        <v>2672645</v>
      </c>
    </row>
    <row r="145" customFormat="false" ht="12.75" hidden="false" customHeight="false" outlineLevel="0" collapsed="false">
      <c r="A145" s="206"/>
      <c r="B145" s="207" t="s">
        <v>119</v>
      </c>
      <c r="C145" s="202" t="s">
        <v>112</v>
      </c>
      <c r="D145" s="209" t="n">
        <v>295</v>
      </c>
      <c r="E145" s="210" t="n">
        <v>1982</v>
      </c>
      <c r="F145" s="209" t="n">
        <v>593</v>
      </c>
      <c r="G145" s="209" t="n">
        <v>427</v>
      </c>
      <c r="H145" s="209" t="n">
        <v>45</v>
      </c>
      <c r="I145" s="210" t="n">
        <v>3342</v>
      </c>
      <c r="J145" s="210" t="n">
        <v>50229</v>
      </c>
      <c r="K145" s="210" t="n">
        <v>337468</v>
      </c>
      <c r="L145" s="210" t="n">
        <v>100968</v>
      </c>
      <c r="M145" s="210" t="n">
        <v>72704</v>
      </c>
      <c r="N145" s="210" t="n">
        <v>7662</v>
      </c>
      <c r="O145" s="210" t="n">
        <v>569031</v>
      </c>
    </row>
    <row r="146" customFormat="false" ht="12.75" hidden="false" customHeight="false" outlineLevel="0" collapsed="false">
      <c r="A146" s="206"/>
      <c r="B146" s="207" t="s">
        <v>120</v>
      </c>
      <c r="C146" s="202" t="s">
        <v>113</v>
      </c>
      <c r="D146" s="209" t="n">
        <v>817</v>
      </c>
      <c r="E146" s="210" t="n">
        <v>5525</v>
      </c>
      <c r="F146" s="210" t="n">
        <v>1875</v>
      </c>
      <c r="G146" s="209" t="n">
        <v>834</v>
      </c>
      <c r="H146" s="209" t="n">
        <v>165</v>
      </c>
      <c r="I146" s="210" t="n">
        <v>9216</v>
      </c>
      <c r="J146" s="210" t="n">
        <v>178366</v>
      </c>
      <c r="K146" s="210" t="n">
        <v>1206209</v>
      </c>
      <c r="L146" s="210" t="n">
        <v>409347</v>
      </c>
      <c r="M146" s="210" t="n">
        <v>182078</v>
      </c>
      <c r="N146" s="210" t="n">
        <v>36023</v>
      </c>
      <c r="O146" s="210" t="n">
        <v>2012023</v>
      </c>
    </row>
    <row r="147" customFormat="false" ht="12.75" hidden="false" customHeight="false" outlineLevel="0" collapsed="false">
      <c r="A147" s="206"/>
      <c r="B147" s="207" t="s">
        <v>28</v>
      </c>
      <c r="C147" s="207"/>
      <c r="D147" s="210" t="n">
        <v>4630</v>
      </c>
      <c r="E147" s="210" t="n">
        <v>20200</v>
      </c>
      <c r="F147" s="210" t="n">
        <v>8765</v>
      </c>
      <c r="G147" s="210" t="n">
        <v>4319</v>
      </c>
      <c r="H147" s="209" t="n">
        <v>684</v>
      </c>
      <c r="I147" s="211" t="n">
        <v>38598</v>
      </c>
      <c r="J147" s="210" t="n">
        <v>763723</v>
      </c>
      <c r="K147" s="210" t="n">
        <v>3481888</v>
      </c>
      <c r="L147" s="210" t="n">
        <v>1501612</v>
      </c>
      <c r="M147" s="210" t="n">
        <v>698304</v>
      </c>
      <c r="N147" s="210" t="n">
        <v>116792</v>
      </c>
      <c r="O147" s="212" t="n">
        <v>6562319</v>
      </c>
    </row>
    <row r="148" customFormat="false" ht="12.75" hidden="false" customHeight="true" outlineLevel="0" collapsed="false">
      <c r="A148" s="206" t="s">
        <v>131</v>
      </c>
      <c r="B148" s="207" t="s">
        <v>111</v>
      </c>
      <c r="C148" s="202" t="s">
        <v>112</v>
      </c>
      <c r="D148" s="209" t="n">
        <v>85</v>
      </c>
      <c r="E148" s="209" t="n">
        <v>153</v>
      </c>
      <c r="F148" s="209" t="n">
        <v>74</v>
      </c>
      <c r="G148" s="209" t="n">
        <v>19</v>
      </c>
      <c r="H148" s="208"/>
      <c r="I148" s="209" t="n">
        <v>331</v>
      </c>
      <c r="J148" s="210" t="n">
        <v>43074</v>
      </c>
      <c r="K148" s="210" t="n">
        <v>77533</v>
      </c>
      <c r="L148" s="210" t="n">
        <v>37500</v>
      </c>
      <c r="M148" s="210" t="n">
        <v>9628</v>
      </c>
      <c r="N148" s="208"/>
      <c r="O148" s="210" t="n">
        <v>167735</v>
      </c>
    </row>
    <row r="149" customFormat="false" ht="12.75" hidden="false" customHeight="false" outlineLevel="0" collapsed="false">
      <c r="A149" s="206"/>
      <c r="B149" s="207" t="s">
        <v>111</v>
      </c>
      <c r="C149" s="202" t="s">
        <v>113</v>
      </c>
      <c r="D149" s="209" t="n">
        <v>112</v>
      </c>
      <c r="E149" s="209" t="n">
        <v>131</v>
      </c>
      <c r="F149" s="209" t="n">
        <v>68</v>
      </c>
      <c r="G149" s="209" t="n">
        <v>18</v>
      </c>
      <c r="H149" s="209" t="n">
        <v>2</v>
      </c>
      <c r="I149" s="209" t="n">
        <v>331</v>
      </c>
      <c r="J149" s="210" t="n">
        <v>53615</v>
      </c>
      <c r="K149" s="210" t="n">
        <v>62710</v>
      </c>
      <c r="L149" s="210" t="n">
        <v>32552</v>
      </c>
      <c r="M149" s="210" t="n">
        <v>8617</v>
      </c>
      <c r="N149" s="209" t="n">
        <v>957</v>
      </c>
      <c r="O149" s="210" t="n">
        <v>158451</v>
      </c>
    </row>
    <row r="150" customFormat="false" ht="12.75" hidden="false" customHeight="false" outlineLevel="0" collapsed="false">
      <c r="A150" s="206"/>
      <c r="B150" s="207" t="s">
        <v>114</v>
      </c>
      <c r="C150" s="202" t="s">
        <v>112</v>
      </c>
      <c r="D150" s="210" t="n">
        <v>1270</v>
      </c>
      <c r="E150" s="210" t="n">
        <v>1854</v>
      </c>
      <c r="F150" s="209" t="n">
        <v>866</v>
      </c>
      <c r="G150" s="209" t="n">
        <v>337</v>
      </c>
      <c r="H150" s="209" t="n">
        <v>28</v>
      </c>
      <c r="I150" s="210" t="n">
        <v>4355</v>
      </c>
      <c r="J150" s="210" t="n">
        <v>579222</v>
      </c>
      <c r="K150" s="210" t="n">
        <v>845572</v>
      </c>
      <c r="L150" s="210" t="n">
        <v>394965</v>
      </c>
      <c r="M150" s="210" t="n">
        <v>153699</v>
      </c>
      <c r="N150" s="210" t="n">
        <v>12770</v>
      </c>
      <c r="O150" s="210" t="n">
        <v>1986228</v>
      </c>
    </row>
    <row r="151" customFormat="false" ht="12.75" hidden="false" customHeight="false" outlineLevel="0" collapsed="false">
      <c r="A151" s="206"/>
      <c r="B151" s="207" t="s">
        <v>114</v>
      </c>
      <c r="C151" s="202" t="s">
        <v>113</v>
      </c>
      <c r="D151" s="210" t="n">
        <v>1195</v>
      </c>
      <c r="E151" s="210" t="n">
        <v>1808</v>
      </c>
      <c r="F151" s="209" t="n">
        <v>806</v>
      </c>
      <c r="G151" s="209" t="n">
        <v>315</v>
      </c>
      <c r="H151" s="209" t="n">
        <v>30</v>
      </c>
      <c r="I151" s="210" t="n">
        <v>4154</v>
      </c>
      <c r="J151" s="210" t="n">
        <v>538405</v>
      </c>
      <c r="K151" s="210" t="n">
        <v>814590</v>
      </c>
      <c r="L151" s="210" t="n">
        <v>363142</v>
      </c>
      <c r="M151" s="210" t="n">
        <v>141923</v>
      </c>
      <c r="N151" s="210" t="n">
        <v>13516</v>
      </c>
      <c r="O151" s="210" t="n">
        <v>1871576</v>
      </c>
    </row>
    <row r="152" customFormat="false" ht="12.75" hidden="false" customHeight="false" outlineLevel="0" collapsed="false">
      <c r="A152" s="206"/>
      <c r="B152" s="207" t="s">
        <v>115</v>
      </c>
      <c r="C152" s="202" t="s">
        <v>112</v>
      </c>
      <c r="D152" s="210" t="n">
        <v>2049</v>
      </c>
      <c r="E152" s="210" t="n">
        <v>5684</v>
      </c>
      <c r="F152" s="210" t="n">
        <v>2465</v>
      </c>
      <c r="G152" s="209" t="n">
        <v>756</v>
      </c>
      <c r="H152" s="209" t="n">
        <v>235</v>
      </c>
      <c r="I152" s="210" t="n">
        <v>11189</v>
      </c>
      <c r="J152" s="210" t="n">
        <v>646958</v>
      </c>
      <c r="K152" s="210" t="n">
        <v>1794684</v>
      </c>
      <c r="L152" s="210" t="n">
        <v>778307</v>
      </c>
      <c r="M152" s="210" t="n">
        <v>238702</v>
      </c>
      <c r="N152" s="210" t="n">
        <v>74200</v>
      </c>
      <c r="O152" s="210" t="n">
        <v>3532851</v>
      </c>
    </row>
    <row r="153" customFormat="false" ht="12.75" hidden="false" customHeight="false" outlineLevel="0" collapsed="false">
      <c r="A153" s="206"/>
      <c r="B153" s="207" t="s">
        <v>115</v>
      </c>
      <c r="C153" s="202" t="s">
        <v>113</v>
      </c>
      <c r="D153" s="210" t="n">
        <v>1987</v>
      </c>
      <c r="E153" s="210" t="n">
        <v>5124</v>
      </c>
      <c r="F153" s="210" t="n">
        <v>2318</v>
      </c>
      <c r="G153" s="209" t="n">
        <v>703</v>
      </c>
      <c r="H153" s="209" t="n">
        <v>206</v>
      </c>
      <c r="I153" s="210" t="n">
        <v>10338</v>
      </c>
      <c r="J153" s="210" t="n">
        <v>656787</v>
      </c>
      <c r="K153" s="210" t="n">
        <v>1693698</v>
      </c>
      <c r="L153" s="210" t="n">
        <v>766197</v>
      </c>
      <c r="M153" s="210" t="n">
        <v>232371</v>
      </c>
      <c r="N153" s="210" t="n">
        <v>68092</v>
      </c>
      <c r="O153" s="210" t="n">
        <v>3417145</v>
      </c>
    </row>
    <row r="154" customFormat="false" ht="12.75" hidden="false" customHeight="false" outlineLevel="0" collapsed="false">
      <c r="A154" s="206"/>
      <c r="B154" s="207" t="s">
        <v>116</v>
      </c>
      <c r="C154" s="202" t="s">
        <v>112</v>
      </c>
      <c r="D154" s="209" t="n">
        <v>213</v>
      </c>
      <c r="E154" s="209" t="n">
        <v>514</v>
      </c>
      <c r="F154" s="209" t="n">
        <v>208</v>
      </c>
      <c r="G154" s="209" t="n">
        <v>53</v>
      </c>
      <c r="H154" s="209" t="n">
        <v>24</v>
      </c>
      <c r="I154" s="210" t="n">
        <v>1012</v>
      </c>
      <c r="J154" s="210" t="n">
        <v>21165</v>
      </c>
      <c r="K154" s="210" t="n">
        <v>51074</v>
      </c>
      <c r="L154" s="210" t="n">
        <v>20668</v>
      </c>
      <c r="M154" s="210" t="n">
        <v>5266</v>
      </c>
      <c r="N154" s="210" t="n">
        <v>2385</v>
      </c>
      <c r="O154" s="210" t="n">
        <v>100558</v>
      </c>
    </row>
    <row r="155" customFormat="false" ht="12.75" hidden="false" customHeight="false" outlineLevel="0" collapsed="false">
      <c r="A155" s="206"/>
      <c r="B155" s="207" t="s">
        <v>116</v>
      </c>
      <c r="C155" s="202" t="s">
        <v>113</v>
      </c>
      <c r="D155" s="209" t="n">
        <v>196</v>
      </c>
      <c r="E155" s="209" t="n">
        <v>410</v>
      </c>
      <c r="F155" s="209" t="n">
        <v>185</v>
      </c>
      <c r="G155" s="209" t="n">
        <v>52</v>
      </c>
      <c r="H155" s="209" t="n">
        <v>22</v>
      </c>
      <c r="I155" s="209" t="n">
        <v>865</v>
      </c>
      <c r="J155" s="210" t="n">
        <v>37988</v>
      </c>
      <c r="K155" s="210" t="n">
        <v>79465</v>
      </c>
      <c r="L155" s="210" t="n">
        <v>35856</v>
      </c>
      <c r="M155" s="210" t="n">
        <v>10079</v>
      </c>
      <c r="N155" s="210" t="n">
        <v>4264</v>
      </c>
      <c r="O155" s="210" t="n">
        <v>167652</v>
      </c>
    </row>
    <row r="156" customFormat="false" ht="12.75" hidden="false" customHeight="false" outlineLevel="0" collapsed="false">
      <c r="A156" s="206"/>
      <c r="B156" s="207" t="s">
        <v>117</v>
      </c>
      <c r="C156" s="202" t="s">
        <v>112</v>
      </c>
      <c r="D156" s="209" t="n">
        <v>10</v>
      </c>
      <c r="E156" s="209" t="n">
        <v>30</v>
      </c>
      <c r="F156" s="209" t="n">
        <v>9</v>
      </c>
      <c r="G156" s="209" t="n">
        <v>3</v>
      </c>
      <c r="H156" s="209" t="n">
        <v>1</v>
      </c>
      <c r="I156" s="209" t="n">
        <v>53</v>
      </c>
      <c r="J156" s="209" t="n">
        <v>980</v>
      </c>
      <c r="K156" s="210" t="n">
        <v>2941</v>
      </c>
      <c r="L156" s="209" t="n">
        <v>882</v>
      </c>
      <c r="M156" s="209" t="n">
        <v>294</v>
      </c>
      <c r="N156" s="209" t="n">
        <v>98</v>
      </c>
      <c r="O156" s="210" t="n">
        <v>5195</v>
      </c>
    </row>
    <row r="157" customFormat="false" ht="12.75" hidden="false" customHeight="false" outlineLevel="0" collapsed="false">
      <c r="A157" s="206"/>
      <c r="B157" s="207" t="s">
        <v>118</v>
      </c>
      <c r="C157" s="202" t="s">
        <v>113</v>
      </c>
      <c r="D157" s="209" t="n">
        <v>11</v>
      </c>
      <c r="E157" s="209" t="n">
        <v>30</v>
      </c>
      <c r="F157" s="209" t="n">
        <v>9</v>
      </c>
      <c r="G157" s="209" t="n">
        <v>4</v>
      </c>
      <c r="H157" s="208"/>
      <c r="I157" s="209" t="n">
        <v>54</v>
      </c>
      <c r="J157" s="210" t="n">
        <v>2198</v>
      </c>
      <c r="K157" s="210" t="n">
        <v>5995</v>
      </c>
      <c r="L157" s="210" t="n">
        <v>1798</v>
      </c>
      <c r="M157" s="209" t="n">
        <v>799</v>
      </c>
      <c r="N157" s="208"/>
      <c r="O157" s="210" t="n">
        <v>10790</v>
      </c>
    </row>
    <row r="158" customFormat="false" ht="12.75" hidden="false" customHeight="false" outlineLevel="0" collapsed="false">
      <c r="A158" s="206"/>
      <c r="B158" s="207" t="s">
        <v>119</v>
      </c>
      <c r="C158" s="202" t="s">
        <v>112</v>
      </c>
      <c r="D158" s="208"/>
      <c r="E158" s="208"/>
      <c r="F158" s="208"/>
      <c r="G158" s="208"/>
      <c r="H158" s="208"/>
      <c r="I158" s="208"/>
      <c r="J158" s="208"/>
      <c r="K158" s="208"/>
      <c r="L158" s="208"/>
      <c r="M158" s="208"/>
      <c r="N158" s="208"/>
      <c r="O158" s="208"/>
    </row>
    <row r="159" customFormat="false" ht="12.75" hidden="false" customHeight="false" outlineLevel="0" collapsed="false">
      <c r="A159" s="206"/>
      <c r="B159" s="207" t="s">
        <v>120</v>
      </c>
      <c r="C159" s="202" t="s">
        <v>113</v>
      </c>
      <c r="D159" s="208"/>
      <c r="E159" s="208"/>
      <c r="F159" s="208"/>
      <c r="G159" s="208"/>
      <c r="H159" s="208"/>
      <c r="I159" s="208"/>
      <c r="J159" s="208"/>
      <c r="K159" s="208"/>
      <c r="L159" s="208"/>
      <c r="M159" s="208"/>
      <c r="N159" s="208"/>
      <c r="O159" s="208"/>
    </row>
    <row r="160" customFormat="false" ht="12.75" hidden="false" customHeight="false" outlineLevel="0" collapsed="false">
      <c r="A160" s="206"/>
      <c r="B160" s="207" t="s">
        <v>28</v>
      </c>
      <c r="C160" s="207"/>
      <c r="D160" s="210" t="n">
        <v>7128</v>
      </c>
      <c r="E160" s="210" t="n">
        <v>15738</v>
      </c>
      <c r="F160" s="210" t="n">
        <v>7008</v>
      </c>
      <c r="G160" s="210" t="n">
        <v>2260</v>
      </c>
      <c r="H160" s="209" t="n">
        <v>548</v>
      </c>
      <c r="I160" s="211" t="n">
        <v>32682</v>
      </c>
      <c r="J160" s="210" t="n">
        <v>2580392</v>
      </c>
      <c r="K160" s="210" t="n">
        <v>5428262</v>
      </c>
      <c r="L160" s="210" t="n">
        <v>2431867</v>
      </c>
      <c r="M160" s="210" t="n">
        <v>801378</v>
      </c>
      <c r="N160" s="210" t="n">
        <v>176282</v>
      </c>
      <c r="O160" s="212" t="n">
        <v>11418181</v>
      </c>
    </row>
    <row r="161" customFormat="false" ht="12.75" hidden="false" customHeight="true" outlineLevel="0" collapsed="false">
      <c r="A161" s="206" t="s">
        <v>132</v>
      </c>
      <c r="B161" s="207" t="s">
        <v>111</v>
      </c>
      <c r="C161" s="202" t="s">
        <v>112</v>
      </c>
      <c r="D161" s="209" t="n">
        <v>56</v>
      </c>
      <c r="E161" s="209" t="n">
        <v>137</v>
      </c>
      <c r="F161" s="209" t="n">
        <v>92</v>
      </c>
      <c r="G161" s="209" t="n">
        <v>4</v>
      </c>
      <c r="H161" s="208"/>
      <c r="I161" s="209" t="n">
        <v>289</v>
      </c>
      <c r="J161" s="210" t="n">
        <v>28378</v>
      </c>
      <c r="K161" s="210" t="n">
        <v>69425</v>
      </c>
      <c r="L161" s="210" t="n">
        <v>46621</v>
      </c>
      <c r="M161" s="210" t="n">
        <v>2027</v>
      </c>
      <c r="N161" s="208"/>
      <c r="O161" s="210" t="n">
        <v>146451</v>
      </c>
    </row>
    <row r="162" customFormat="false" ht="12.75" hidden="false" customHeight="false" outlineLevel="0" collapsed="false">
      <c r="A162" s="206"/>
      <c r="B162" s="207" t="s">
        <v>111</v>
      </c>
      <c r="C162" s="202" t="s">
        <v>113</v>
      </c>
      <c r="D162" s="209" t="n">
        <v>40</v>
      </c>
      <c r="E162" s="209" t="n">
        <v>154</v>
      </c>
      <c r="F162" s="209" t="n">
        <v>78</v>
      </c>
      <c r="G162" s="209" t="n">
        <v>5</v>
      </c>
      <c r="H162" s="208"/>
      <c r="I162" s="209" t="n">
        <v>277</v>
      </c>
      <c r="J162" s="210" t="n">
        <v>19148</v>
      </c>
      <c r="K162" s="210" t="n">
        <v>73720</v>
      </c>
      <c r="L162" s="210" t="n">
        <v>37339</v>
      </c>
      <c r="M162" s="210" t="n">
        <v>2394</v>
      </c>
      <c r="N162" s="208"/>
      <c r="O162" s="210" t="n">
        <v>132601</v>
      </c>
    </row>
    <row r="163" customFormat="false" ht="12.75" hidden="false" customHeight="false" outlineLevel="0" collapsed="false">
      <c r="A163" s="206"/>
      <c r="B163" s="207" t="s">
        <v>114</v>
      </c>
      <c r="C163" s="202" t="s">
        <v>112</v>
      </c>
      <c r="D163" s="209" t="n">
        <v>243</v>
      </c>
      <c r="E163" s="209" t="n">
        <v>847</v>
      </c>
      <c r="F163" s="209" t="n">
        <v>260</v>
      </c>
      <c r="G163" s="209" t="n">
        <v>64</v>
      </c>
      <c r="H163" s="209" t="n">
        <v>5</v>
      </c>
      <c r="I163" s="210" t="n">
        <v>1419</v>
      </c>
      <c r="J163" s="210" t="n">
        <v>110827</v>
      </c>
      <c r="K163" s="210" t="n">
        <v>386300</v>
      </c>
      <c r="L163" s="210" t="n">
        <v>118581</v>
      </c>
      <c r="M163" s="210" t="n">
        <v>29189</v>
      </c>
      <c r="N163" s="210" t="n">
        <v>2280</v>
      </c>
      <c r="O163" s="210" t="n">
        <v>647177</v>
      </c>
    </row>
    <row r="164" customFormat="false" ht="12.75" hidden="false" customHeight="false" outlineLevel="0" collapsed="false">
      <c r="A164" s="206"/>
      <c r="B164" s="207" t="s">
        <v>114</v>
      </c>
      <c r="C164" s="202" t="s">
        <v>113</v>
      </c>
      <c r="D164" s="209" t="n">
        <v>241</v>
      </c>
      <c r="E164" s="209" t="n">
        <v>835</v>
      </c>
      <c r="F164" s="209" t="n">
        <v>264</v>
      </c>
      <c r="G164" s="209" t="n">
        <v>59</v>
      </c>
      <c r="H164" s="209" t="n">
        <v>3</v>
      </c>
      <c r="I164" s="210" t="n">
        <v>1402</v>
      </c>
      <c r="J164" s="210" t="n">
        <v>108582</v>
      </c>
      <c r="K164" s="210" t="n">
        <v>376207</v>
      </c>
      <c r="L164" s="210" t="n">
        <v>118945</v>
      </c>
      <c r="M164" s="210" t="n">
        <v>26582</v>
      </c>
      <c r="N164" s="210" t="n">
        <v>1352</v>
      </c>
      <c r="O164" s="210" t="n">
        <v>631668</v>
      </c>
    </row>
    <row r="165" customFormat="false" ht="12.75" hidden="false" customHeight="false" outlineLevel="0" collapsed="false">
      <c r="A165" s="206"/>
      <c r="B165" s="207" t="s">
        <v>115</v>
      </c>
      <c r="C165" s="202" t="s">
        <v>112</v>
      </c>
      <c r="D165" s="209" t="n">
        <v>407</v>
      </c>
      <c r="E165" s="210" t="n">
        <v>2390</v>
      </c>
      <c r="F165" s="209" t="n">
        <v>727</v>
      </c>
      <c r="G165" s="209" t="n">
        <v>115</v>
      </c>
      <c r="H165" s="209" t="n">
        <v>63</v>
      </c>
      <c r="I165" s="210" t="n">
        <v>3702</v>
      </c>
      <c r="J165" s="210" t="n">
        <v>128507</v>
      </c>
      <c r="K165" s="210" t="n">
        <v>754626</v>
      </c>
      <c r="L165" s="210" t="n">
        <v>229545</v>
      </c>
      <c r="M165" s="210" t="n">
        <v>36310</v>
      </c>
      <c r="N165" s="210" t="n">
        <v>19892</v>
      </c>
      <c r="O165" s="210" t="n">
        <v>1168880</v>
      </c>
    </row>
    <row r="166" customFormat="false" ht="12.75" hidden="false" customHeight="false" outlineLevel="0" collapsed="false">
      <c r="A166" s="206"/>
      <c r="B166" s="207" t="s">
        <v>115</v>
      </c>
      <c r="C166" s="202" t="s">
        <v>113</v>
      </c>
      <c r="D166" s="209" t="n">
        <v>418</v>
      </c>
      <c r="E166" s="210" t="n">
        <v>2367</v>
      </c>
      <c r="F166" s="209" t="n">
        <v>688</v>
      </c>
      <c r="G166" s="209" t="n">
        <v>112</v>
      </c>
      <c r="H166" s="209" t="n">
        <v>43</v>
      </c>
      <c r="I166" s="210" t="n">
        <v>3628</v>
      </c>
      <c r="J166" s="210" t="n">
        <v>138167</v>
      </c>
      <c r="K166" s="210" t="n">
        <v>782393</v>
      </c>
      <c r="L166" s="210" t="n">
        <v>227413</v>
      </c>
      <c r="M166" s="210" t="n">
        <v>37021</v>
      </c>
      <c r="N166" s="210" t="n">
        <v>14213</v>
      </c>
      <c r="O166" s="210" t="n">
        <v>1199207</v>
      </c>
    </row>
    <row r="167" customFormat="false" ht="12.75" hidden="false" customHeight="false" outlineLevel="0" collapsed="false">
      <c r="A167" s="206"/>
      <c r="B167" s="207" t="s">
        <v>116</v>
      </c>
      <c r="C167" s="202" t="s">
        <v>112</v>
      </c>
      <c r="D167" s="209" t="n">
        <v>84</v>
      </c>
      <c r="E167" s="209" t="n">
        <v>554</v>
      </c>
      <c r="F167" s="209" t="n">
        <v>161</v>
      </c>
      <c r="G167" s="209" t="n">
        <v>26</v>
      </c>
      <c r="H167" s="209" t="n">
        <v>17</v>
      </c>
      <c r="I167" s="209" t="n">
        <v>842</v>
      </c>
      <c r="J167" s="210" t="n">
        <v>8347</v>
      </c>
      <c r="K167" s="210" t="n">
        <v>55048</v>
      </c>
      <c r="L167" s="210" t="n">
        <v>15998</v>
      </c>
      <c r="M167" s="210" t="n">
        <v>2583</v>
      </c>
      <c r="N167" s="210" t="n">
        <v>1689</v>
      </c>
      <c r="O167" s="210" t="n">
        <v>83665</v>
      </c>
    </row>
    <row r="168" customFormat="false" ht="12.75" hidden="false" customHeight="false" outlineLevel="0" collapsed="false">
      <c r="A168" s="206"/>
      <c r="B168" s="207" t="s">
        <v>116</v>
      </c>
      <c r="C168" s="202" t="s">
        <v>113</v>
      </c>
      <c r="D168" s="209" t="n">
        <v>77</v>
      </c>
      <c r="E168" s="209" t="n">
        <v>434</v>
      </c>
      <c r="F168" s="209" t="n">
        <v>126</v>
      </c>
      <c r="G168" s="209" t="n">
        <v>25</v>
      </c>
      <c r="H168" s="209" t="n">
        <v>17</v>
      </c>
      <c r="I168" s="209" t="n">
        <v>679</v>
      </c>
      <c r="J168" s="210" t="n">
        <v>14924</v>
      </c>
      <c r="K168" s="210" t="n">
        <v>84117</v>
      </c>
      <c r="L168" s="210" t="n">
        <v>24421</v>
      </c>
      <c r="M168" s="210" t="n">
        <v>4845</v>
      </c>
      <c r="N168" s="210" t="n">
        <v>3295</v>
      </c>
      <c r="O168" s="210" t="n">
        <v>131602</v>
      </c>
    </row>
    <row r="169" customFormat="false" ht="12.75" hidden="false" customHeight="false" outlineLevel="0" collapsed="false">
      <c r="A169" s="206"/>
      <c r="B169" s="207" t="s">
        <v>117</v>
      </c>
      <c r="C169" s="202" t="s">
        <v>112</v>
      </c>
      <c r="D169" s="210" t="n">
        <v>1901</v>
      </c>
      <c r="E169" s="210" t="n">
        <v>8395</v>
      </c>
      <c r="F169" s="210" t="n">
        <v>3369</v>
      </c>
      <c r="G169" s="210" t="n">
        <v>1084</v>
      </c>
      <c r="H169" s="209" t="n">
        <v>248</v>
      </c>
      <c r="I169" s="210" t="n">
        <v>14997</v>
      </c>
      <c r="J169" s="210" t="n">
        <v>186382</v>
      </c>
      <c r="K169" s="210" t="n">
        <v>823081</v>
      </c>
      <c r="L169" s="210" t="n">
        <v>330311</v>
      </c>
      <c r="M169" s="210" t="n">
        <v>106280</v>
      </c>
      <c r="N169" s="210" t="n">
        <v>24315</v>
      </c>
      <c r="O169" s="210" t="n">
        <v>1470369</v>
      </c>
    </row>
    <row r="170" customFormat="false" ht="12.75" hidden="false" customHeight="false" outlineLevel="0" collapsed="false">
      <c r="A170" s="206"/>
      <c r="B170" s="207" t="s">
        <v>118</v>
      </c>
      <c r="C170" s="202" t="s">
        <v>113</v>
      </c>
      <c r="D170" s="210" t="n">
        <v>1797</v>
      </c>
      <c r="E170" s="210" t="n">
        <v>8272</v>
      </c>
      <c r="F170" s="210" t="n">
        <v>3891</v>
      </c>
      <c r="G170" s="209" t="n">
        <v>814</v>
      </c>
      <c r="H170" s="209" t="n">
        <v>226</v>
      </c>
      <c r="I170" s="210" t="n">
        <v>15000</v>
      </c>
      <c r="J170" s="210" t="n">
        <v>359084</v>
      </c>
      <c r="K170" s="210" t="n">
        <v>1652943</v>
      </c>
      <c r="L170" s="210" t="n">
        <v>777515</v>
      </c>
      <c r="M170" s="210" t="n">
        <v>162657</v>
      </c>
      <c r="N170" s="210" t="n">
        <v>45160</v>
      </c>
      <c r="O170" s="210" t="n">
        <v>2997359</v>
      </c>
    </row>
    <row r="171" customFormat="false" ht="12.75" hidden="false" customHeight="false" outlineLevel="0" collapsed="false">
      <c r="A171" s="206"/>
      <c r="B171" s="207" t="s">
        <v>119</v>
      </c>
      <c r="C171" s="202" t="s">
        <v>112</v>
      </c>
      <c r="D171" s="209" t="n">
        <v>406</v>
      </c>
      <c r="E171" s="210" t="n">
        <v>2877</v>
      </c>
      <c r="F171" s="210" t="n">
        <v>1075</v>
      </c>
      <c r="G171" s="209" t="n">
        <v>159</v>
      </c>
      <c r="H171" s="209" t="n">
        <v>75</v>
      </c>
      <c r="I171" s="210" t="n">
        <v>4592</v>
      </c>
      <c r="J171" s="210" t="n">
        <v>69128</v>
      </c>
      <c r="K171" s="210" t="n">
        <v>489857</v>
      </c>
      <c r="L171" s="210" t="n">
        <v>183037</v>
      </c>
      <c r="M171" s="210" t="n">
        <v>27072</v>
      </c>
      <c r="N171" s="210" t="n">
        <v>12770</v>
      </c>
      <c r="O171" s="210" t="n">
        <v>781864</v>
      </c>
    </row>
    <row r="172" customFormat="false" ht="12.75" hidden="false" customHeight="false" outlineLevel="0" collapsed="false">
      <c r="A172" s="206"/>
      <c r="B172" s="207" t="s">
        <v>120</v>
      </c>
      <c r="C172" s="202" t="s">
        <v>113</v>
      </c>
      <c r="D172" s="209" t="n">
        <v>996</v>
      </c>
      <c r="E172" s="210" t="n">
        <v>7397</v>
      </c>
      <c r="F172" s="210" t="n">
        <v>2801</v>
      </c>
      <c r="G172" s="209" t="n">
        <v>323</v>
      </c>
      <c r="H172" s="209" t="n">
        <v>236</v>
      </c>
      <c r="I172" s="210" t="n">
        <v>11753</v>
      </c>
      <c r="J172" s="210" t="n">
        <v>217445</v>
      </c>
      <c r="K172" s="210" t="n">
        <v>1614902</v>
      </c>
      <c r="L172" s="210" t="n">
        <v>611510</v>
      </c>
      <c r="M172" s="210" t="n">
        <v>70517</v>
      </c>
      <c r="N172" s="210" t="n">
        <v>51523</v>
      </c>
      <c r="O172" s="210" t="n">
        <v>2565897</v>
      </c>
    </row>
    <row r="173" customFormat="false" ht="12.75" hidden="false" customHeight="false" outlineLevel="0" collapsed="false">
      <c r="A173" s="206"/>
      <c r="B173" s="207" t="s">
        <v>28</v>
      </c>
      <c r="C173" s="207"/>
      <c r="D173" s="210" t="n">
        <v>6666</v>
      </c>
      <c r="E173" s="210" t="n">
        <v>34659</v>
      </c>
      <c r="F173" s="210" t="n">
        <v>13532</v>
      </c>
      <c r="G173" s="210" t="n">
        <v>2790</v>
      </c>
      <c r="H173" s="209" t="n">
        <v>933</v>
      </c>
      <c r="I173" s="211" t="n">
        <v>58580</v>
      </c>
      <c r="J173" s="210" t="n">
        <v>1388919</v>
      </c>
      <c r="K173" s="210" t="n">
        <v>7162619</v>
      </c>
      <c r="L173" s="210" t="n">
        <v>2721236</v>
      </c>
      <c r="M173" s="210" t="n">
        <v>507477</v>
      </c>
      <c r="N173" s="210" t="n">
        <v>176489</v>
      </c>
      <c r="O173" s="212" t="n">
        <v>11956740</v>
      </c>
    </row>
    <row r="174" customFormat="false" ht="12.75" hidden="false" customHeight="true" outlineLevel="0" collapsed="false">
      <c r="A174" s="206" t="s">
        <v>133</v>
      </c>
      <c r="B174" s="207" t="s">
        <v>111</v>
      </c>
      <c r="C174" s="202" t="s">
        <v>112</v>
      </c>
      <c r="D174" s="208"/>
      <c r="E174" s="208"/>
      <c r="F174" s="208"/>
      <c r="G174" s="208"/>
      <c r="H174" s="208"/>
      <c r="I174" s="208"/>
      <c r="J174" s="208"/>
      <c r="K174" s="208"/>
      <c r="L174" s="208"/>
      <c r="M174" s="208"/>
      <c r="N174" s="208"/>
      <c r="O174" s="208"/>
    </row>
    <row r="175" customFormat="false" ht="12.75" hidden="false" customHeight="false" outlineLevel="0" collapsed="false">
      <c r="A175" s="206"/>
      <c r="B175" s="207" t="s">
        <v>111</v>
      </c>
      <c r="C175" s="202" t="s">
        <v>113</v>
      </c>
      <c r="D175" s="208"/>
      <c r="E175" s="208"/>
      <c r="F175" s="208"/>
      <c r="G175" s="208"/>
      <c r="H175" s="208"/>
      <c r="I175" s="208"/>
      <c r="J175" s="208"/>
      <c r="K175" s="208"/>
      <c r="L175" s="208"/>
      <c r="M175" s="208"/>
      <c r="N175" s="208"/>
      <c r="O175" s="208"/>
    </row>
    <row r="176" customFormat="false" ht="12.75" hidden="false" customHeight="false" outlineLevel="0" collapsed="false">
      <c r="A176" s="206"/>
      <c r="B176" s="207" t="s">
        <v>114</v>
      </c>
      <c r="C176" s="202" t="s">
        <v>112</v>
      </c>
      <c r="D176" s="209" t="n">
        <v>1</v>
      </c>
      <c r="E176" s="209" t="n">
        <v>13</v>
      </c>
      <c r="F176" s="209" t="n">
        <v>4</v>
      </c>
      <c r="G176" s="209" t="n">
        <v>8</v>
      </c>
      <c r="H176" s="208"/>
      <c r="I176" s="209" t="n">
        <v>26</v>
      </c>
      <c r="J176" s="209" t="n">
        <v>456</v>
      </c>
      <c r="K176" s="210" t="n">
        <v>5929</v>
      </c>
      <c r="L176" s="210" t="n">
        <v>1824</v>
      </c>
      <c r="M176" s="210" t="n">
        <v>3649</v>
      </c>
      <c r="N176" s="208"/>
      <c r="O176" s="210" t="n">
        <v>11858</v>
      </c>
    </row>
    <row r="177" customFormat="false" ht="12.75" hidden="false" customHeight="false" outlineLevel="0" collapsed="false">
      <c r="A177" s="206"/>
      <c r="B177" s="207" t="s">
        <v>114</v>
      </c>
      <c r="C177" s="202" t="s">
        <v>113</v>
      </c>
      <c r="D177" s="209" t="n">
        <v>1</v>
      </c>
      <c r="E177" s="209" t="n">
        <v>9</v>
      </c>
      <c r="F177" s="209" t="n">
        <v>1</v>
      </c>
      <c r="G177" s="209" t="n">
        <v>6</v>
      </c>
      <c r="H177" s="208"/>
      <c r="I177" s="209" t="n">
        <v>17</v>
      </c>
      <c r="J177" s="209" t="n">
        <v>451</v>
      </c>
      <c r="K177" s="210" t="n">
        <v>4055</v>
      </c>
      <c r="L177" s="209" t="n">
        <v>451</v>
      </c>
      <c r="M177" s="210" t="n">
        <v>2703</v>
      </c>
      <c r="N177" s="208"/>
      <c r="O177" s="210" t="n">
        <v>7660</v>
      </c>
    </row>
    <row r="178" customFormat="false" ht="12.75" hidden="false" customHeight="false" outlineLevel="0" collapsed="false">
      <c r="A178" s="206"/>
      <c r="B178" s="207" t="s">
        <v>115</v>
      </c>
      <c r="C178" s="202" t="s">
        <v>112</v>
      </c>
      <c r="D178" s="209" t="n">
        <v>9</v>
      </c>
      <c r="E178" s="209" t="n">
        <v>46</v>
      </c>
      <c r="F178" s="209" t="n">
        <v>31</v>
      </c>
      <c r="G178" s="209" t="n">
        <v>11</v>
      </c>
      <c r="H178" s="208"/>
      <c r="I178" s="209" t="n">
        <v>97</v>
      </c>
      <c r="J178" s="210" t="n">
        <v>2842</v>
      </c>
      <c r="K178" s="210" t="n">
        <v>14524</v>
      </c>
      <c r="L178" s="210" t="n">
        <v>9788</v>
      </c>
      <c r="M178" s="210" t="n">
        <v>3473</v>
      </c>
      <c r="N178" s="208"/>
      <c r="O178" s="210" t="n">
        <v>30627</v>
      </c>
    </row>
    <row r="179" customFormat="false" ht="12.75" hidden="false" customHeight="false" outlineLevel="0" collapsed="false">
      <c r="A179" s="206"/>
      <c r="B179" s="207" t="s">
        <v>115</v>
      </c>
      <c r="C179" s="202" t="s">
        <v>113</v>
      </c>
      <c r="D179" s="209" t="n">
        <v>6</v>
      </c>
      <c r="E179" s="209" t="n">
        <v>40</v>
      </c>
      <c r="F179" s="209" t="n">
        <v>26</v>
      </c>
      <c r="G179" s="209" t="n">
        <v>16</v>
      </c>
      <c r="H179" s="208"/>
      <c r="I179" s="209" t="n">
        <v>88</v>
      </c>
      <c r="J179" s="210" t="n">
        <v>1983</v>
      </c>
      <c r="K179" s="210" t="n">
        <v>13222</v>
      </c>
      <c r="L179" s="210" t="n">
        <v>8594</v>
      </c>
      <c r="M179" s="210" t="n">
        <v>5289</v>
      </c>
      <c r="N179" s="208"/>
      <c r="O179" s="210" t="n">
        <v>29088</v>
      </c>
    </row>
    <row r="180" customFormat="false" ht="12.75" hidden="false" customHeight="false" outlineLevel="0" collapsed="false">
      <c r="A180" s="206"/>
      <c r="B180" s="207" t="s">
        <v>116</v>
      </c>
      <c r="C180" s="202" t="s">
        <v>112</v>
      </c>
      <c r="D180" s="209" t="n">
        <v>21</v>
      </c>
      <c r="E180" s="209" t="n">
        <v>197</v>
      </c>
      <c r="F180" s="209" t="n">
        <v>105</v>
      </c>
      <c r="G180" s="209" t="n">
        <v>167</v>
      </c>
      <c r="H180" s="209" t="n">
        <v>2</v>
      </c>
      <c r="I180" s="209" t="n">
        <v>492</v>
      </c>
      <c r="J180" s="210" t="n">
        <v>2087</v>
      </c>
      <c r="K180" s="210" t="n">
        <v>19575</v>
      </c>
      <c r="L180" s="210" t="n">
        <v>10433</v>
      </c>
      <c r="M180" s="210" t="n">
        <v>16594</v>
      </c>
      <c r="N180" s="209" t="n">
        <v>199</v>
      </c>
      <c r="O180" s="210" t="n">
        <v>48888</v>
      </c>
    </row>
    <row r="181" customFormat="false" ht="12.75" hidden="false" customHeight="false" outlineLevel="0" collapsed="false">
      <c r="A181" s="206"/>
      <c r="B181" s="207" t="s">
        <v>116</v>
      </c>
      <c r="C181" s="202" t="s">
        <v>113</v>
      </c>
      <c r="D181" s="209" t="n">
        <v>15</v>
      </c>
      <c r="E181" s="209" t="n">
        <v>154</v>
      </c>
      <c r="F181" s="209" t="n">
        <v>143</v>
      </c>
      <c r="G181" s="209" t="n">
        <v>143</v>
      </c>
      <c r="H181" s="208"/>
      <c r="I181" s="209" t="n">
        <v>455</v>
      </c>
      <c r="J181" s="210" t="n">
        <v>2907</v>
      </c>
      <c r="K181" s="210" t="n">
        <v>29848</v>
      </c>
      <c r="L181" s="210" t="n">
        <v>27716</v>
      </c>
      <c r="M181" s="210" t="n">
        <v>27716</v>
      </c>
      <c r="N181" s="208"/>
      <c r="O181" s="210" t="n">
        <v>88187</v>
      </c>
    </row>
    <row r="182" customFormat="false" ht="12.75" hidden="false" customHeight="false" outlineLevel="0" collapsed="false">
      <c r="A182" s="206"/>
      <c r="B182" s="207" t="s">
        <v>117</v>
      </c>
      <c r="C182" s="202" t="s">
        <v>112</v>
      </c>
      <c r="D182" s="209" t="n">
        <v>618</v>
      </c>
      <c r="E182" s="210" t="n">
        <v>9224</v>
      </c>
      <c r="F182" s="210" t="n">
        <v>5383</v>
      </c>
      <c r="G182" s="210" t="n">
        <v>10278</v>
      </c>
      <c r="H182" s="209" t="n">
        <v>50</v>
      </c>
      <c r="I182" s="210" t="n">
        <v>25553</v>
      </c>
      <c r="J182" s="210" t="n">
        <v>60591</v>
      </c>
      <c r="K182" s="210" t="n">
        <v>904360</v>
      </c>
      <c r="L182" s="210" t="n">
        <v>527772</v>
      </c>
      <c r="M182" s="210" t="n">
        <v>1007698</v>
      </c>
      <c r="N182" s="210" t="n">
        <v>4902</v>
      </c>
      <c r="O182" s="210" t="n">
        <v>2505323</v>
      </c>
    </row>
    <row r="183" customFormat="false" ht="12.75" hidden="false" customHeight="false" outlineLevel="0" collapsed="false">
      <c r="A183" s="206"/>
      <c r="B183" s="207" t="s">
        <v>118</v>
      </c>
      <c r="C183" s="202" t="s">
        <v>113</v>
      </c>
      <c r="D183" s="209" t="n">
        <v>477</v>
      </c>
      <c r="E183" s="210" t="n">
        <v>8862</v>
      </c>
      <c r="F183" s="210" t="n">
        <v>5631</v>
      </c>
      <c r="G183" s="210" t="n">
        <v>8458</v>
      </c>
      <c r="H183" s="209" t="n">
        <v>52</v>
      </c>
      <c r="I183" s="210" t="n">
        <v>23480</v>
      </c>
      <c r="J183" s="210" t="n">
        <v>95316</v>
      </c>
      <c r="K183" s="210" t="n">
        <v>1770839</v>
      </c>
      <c r="L183" s="210" t="n">
        <v>1125208</v>
      </c>
      <c r="M183" s="210" t="n">
        <v>1690110</v>
      </c>
      <c r="N183" s="210" t="n">
        <v>10391</v>
      </c>
      <c r="O183" s="210" t="n">
        <v>4691864</v>
      </c>
    </row>
    <row r="184" customFormat="false" ht="12.75" hidden="false" customHeight="false" outlineLevel="0" collapsed="false">
      <c r="A184" s="206"/>
      <c r="B184" s="207" t="s">
        <v>119</v>
      </c>
      <c r="C184" s="202" t="s">
        <v>112</v>
      </c>
      <c r="D184" s="209" t="n">
        <v>76</v>
      </c>
      <c r="E184" s="210" t="n">
        <v>3195</v>
      </c>
      <c r="F184" s="210" t="n">
        <v>1755</v>
      </c>
      <c r="G184" s="210" t="n">
        <v>1999</v>
      </c>
      <c r="H184" s="209" t="n">
        <v>11</v>
      </c>
      <c r="I184" s="210" t="n">
        <v>7036</v>
      </c>
      <c r="J184" s="210" t="n">
        <v>12940</v>
      </c>
      <c r="K184" s="210" t="n">
        <v>544002</v>
      </c>
      <c r="L184" s="210" t="n">
        <v>298818</v>
      </c>
      <c r="M184" s="210" t="n">
        <v>340363</v>
      </c>
      <c r="N184" s="210" t="n">
        <v>1873</v>
      </c>
      <c r="O184" s="210" t="n">
        <v>1197996</v>
      </c>
    </row>
    <row r="185" customFormat="false" ht="12.75" hidden="false" customHeight="false" outlineLevel="0" collapsed="false">
      <c r="A185" s="206"/>
      <c r="B185" s="207" t="s">
        <v>120</v>
      </c>
      <c r="C185" s="202" t="s">
        <v>113</v>
      </c>
      <c r="D185" s="209" t="n">
        <v>174</v>
      </c>
      <c r="E185" s="210" t="n">
        <v>8351</v>
      </c>
      <c r="F185" s="210" t="n">
        <v>4975</v>
      </c>
      <c r="G185" s="210" t="n">
        <v>4894</v>
      </c>
      <c r="H185" s="209" t="n">
        <v>19</v>
      </c>
      <c r="I185" s="210" t="n">
        <v>18413</v>
      </c>
      <c r="J185" s="210" t="n">
        <v>37987</v>
      </c>
      <c r="K185" s="210" t="n">
        <v>1823177</v>
      </c>
      <c r="L185" s="210" t="n">
        <v>1086134</v>
      </c>
      <c r="M185" s="210" t="n">
        <v>1068450</v>
      </c>
      <c r="N185" s="210" t="n">
        <v>4148</v>
      </c>
      <c r="O185" s="210" t="n">
        <v>4019896</v>
      </c>
    </row>
    <row r="186" customFormat="false" ht="12.75" hidden="false" customHeight="false" outlineLevel="0" collapsed="false">
      <c r="A186" s="206"/>
      <c r="B186" s="207" t="s">
        <v>28</v>
      </c>
      <c r="C186" s="207"/>
      <c r="D186" s="210" t="n">
        <v>1398</v>
      </c>
      <c r="E186" s="210" t="n">
        <v>30091</v>
      </c>
      <c r="F186" s="210" t="n">
        <v>18054</v>
      </c>
      <c r="G186" s="210" t="n">
        <v>25980</v>
      </c>
      <c r="H186" s="209" t="n">
        <v>134</v>
      </c>
      <c r="I186" s="211" t="n">
        <v>75657</v>
      </c>
      <c r="J186" s="210" t="n">
        <v>217560</v>
      </c>
      <c r="K186" s="210" t="n">
        <v>5129531</v>
      </c>
      <c r="L186" s="210" t="n">
        <v>3096738</v>
      </c>
      <c r="M186" s="210" t="n">
        <v>4166045</v>
      </c>
      <c r="N186" s="210" t="n">
        <v>21513</v>
      </c>
      <c r="O186" s="212" t="n">
        <v>12631387</v>
      </c>
    </row>
    <row r="187" customFormat="false" ht="12.75" hidden="false" customHeight="true" outlineLevel="0" collapsed="false">
      <c r="A187" s="206" t="s">
        <v>134</v>
      </c>
      <c r="B187" s="207" t="s">
        <v>111</v>
      </c>
      <c r="C187" s="202" t="s">
        <v>112</v>
      </c>
      <c r="D187" s="209" t="n">
        <v>17</v>
      </c>
      <c r="E187" s="209" t="n">
        <v>227</v>
      </c>
      <c r="F187" s="209" t="n">
        <v>86</v>
      </c>
      <c r="G187" s="209" t="n">
        <v>53</v>
      </c>
      <c r="H187" s="208"/>
      <c r="I187" s="209" t="n">
        <v>383</v>
      </c>
      <c r="J187" s="210" t="n">
        <v>8615</v>
      </c>
      <c r="K187" s="210" t="n">
        <v>115033</v>
      </c>
      <c r="L187" s="210" t="n">
        <v>43581</v>
      </c>
      <c r="M187" s="210" t="n">
        <v>26858</v>
      </c>
      <c r="N187" s="208"/>
      <c r="O187" s="210" t="n">
        <v>194087</v>
      </c>
    </row>
    <row r="188" customFormat="false" ht="12.75" hidden="false" customHeight="false" outlineLevel="0" collapsed="false">
      <c r="A188" s="206"/>
      <c r="B188" s="207" t="s">
        <v>111</v>
      </c>
      <c r="C188" s="202" t="s">
        <v>113</v>
      </c>
      <c r="D188" s="209" t="n">
        <v>17</v>
      </c>
      <c r="E188" s="209" t="n">
        <v>213</v>
      </c>
      <c r="F188" s="209" t="n">
        <v>88</v>
      </c>
      <c r="G188" s="209" t="n">
        <v>45</v>
      </c>
      <c r="H188" s="208"/>
      <c r="I188" s="209" t="n">
        <v>363</v>
      </c>
      <c r="J188" s="210" t="n">
        <v>8138</v>
      </c>
      <c r="K188" s="210" t="n">
        <v>101964</v>
      </c>
      <c r="L188" s="210" t="n">
        <v>42126</v>
      </c>
      <c r="M188" s="210" t="n">
        <v>21542</v>
      </c>
      <c r="N188" s="208"/>
      <c r="O188" s="210" t="n">
        <v>173770</v>
      </c>
    </row>
    <row r="189" customFormat="false" ht="12.75" hidden="false" customHeight="false" outlineLevel="0" collapsed="false">
      <c r="A189" s="206"/>
      <c r="B189" s="207" t="s">
        <v>114</v>
      </c>
      <c r="C189" s="202" t="s">
        <v>112</v>
      </c>
      <c r="D189" s="209" t="n">
        <v>98</v>
      </c>
      <c r="E189" s="210" t="n">
        <v>1036</v>
      </c>
      <c r="F189" s="209" t="n">
        <v>509</v>
      </c>
      <c r="G189" s="209" t="n">
        <v>903</v>
      </c>
      <c r="H189" s="209" t="n">
        <v>1</v>
      </c>
      <c r="I189" s="210" t="n">
        <v>2547</v>
      </c>
      <c r="J189" s="210" t="n">
        <v>44696</v>
      </c>
      <c r="K189" s="210" t="n">
        <v>472499</v>
      </c>
      <c r="L189" s="210" t="n">
        <v>232145</v>
      </c>
      <c r="M189" s="210" t="n">
        <v>411840</v>
      </c>
      <c r="N189" s="209" t="n">
        <v>456</v>
      </c>
      <c r="O189" s="210" t="n">
        <v>1161636</v>
      </c>
    </row>
    <row r="190" customFormat="false" ht="12.75" hidden="false" customHeight="false" outlineLevel="0" collapsed="false">
      <c r="A190" s="206"/>
      <c r="B190" s="207" t="s">
        <v>114</v>
      </c>
      <c r="C190" s="202" t="s">
        <v>113</v>
      </c>
      <c r="D190" s="209" t="n">
        <v>84</v>
      </c>
      <c r="E190" s="209" t="n">
        <v>994</v>
      </c>
      <c r="F190" s="209" t="n">
        <v>455</v>
      </c>
      <c r="G190" s="209" t="n">
        <v>852</v>
      </c>
      <c r="H190" s="209" t="n">
        <v>2</v>
      </c>
      <c r="I190" s="210" t="n">
        <v>2387</v>
      </c>
      <c r="J190" s="210" t="n">
        <v>37846</v>
      </c>
      <c r="K190" s="210" t="n">
        <v>447845</v>
      </c>
      <c r="L190" s="210" t="n">
        <v>204999</v>
      </c>
      <c r="M190" s="210" t="n">
        <v>383867</v>
      </c>
      <c r="N190" s="209" t="n">
        <v>901</v>
      </c>
      <c r="O190" s="210" t="n">
        <v>1075458</v>
      </c>
    </row>
    <row r="191" customFormat="false" ht="12.75" hidden="false" customHeight="false" outlineLevel="0" collapsed="false">
      <c r="A191" s="206"/>
      <c r="B191" s="207" t="s">
        <v>115</v>
      </c>
      <c r="C191" s="202" t="s">
        <v>112</v>
      </c>
      <c r="D191" s="209" t="n">
        <v>137</v>
      </c>
      <c r="E191" s="210" t="n">
        <v>3194</v>
      </c>
      <c r="F191" s="210" t="n">
        <v>1165</v>
      </c>
      <c r="G191" s="210" t="n">
        <v>2399</v>
      </c>
      <c r="H191" s="209" t="n">
        <v>24</v>
      </c>
      <c r="I191" s="210" t="n">
        <v>6919</v>
      </c>
      <c r="J191" s="210" t="n">
        <v>43257</v>
      </c>
      <c r="K191" s="210" t="n">
        <v>1008483</v>
      </c>
      <c r="L191" s="210" t="n">
        <v>367841</v>
      </c>
      <c r="M191" s="210" t="n">
        <v>757468</v>
      </c>
      <c r="N191" s="210" t="n">
        <v>7578</v>
      </c>
      <c r="O191" s="210" t="n">
        <v>2184627</v>
      </c>
    </row>
    <row r="192" customFormat="false" ht="12.75" hidden="false" customHeight="false" outlineLevel="0" collapsed="false">
      <c r="A192" s="206"/>
      <c r="B192" s="207" t="s">
        <v>115</v>
      </c>
      <c r="C192" s="202" t="s">
        <v>113</v>
      </c>
      <c r="D192" s="209" t="n">
        <v>138</v>
      </c>
      <c r="E192" s="210" t="n">
        <v>2953</v>
      </c>
      <c r="F192" s="210" t="n">
        <v>1127</v>
      </c>
      <c r="G192" s="210" t="n">
        <v>2177</v>
      </c>
      <c r="H192" s="209" t="n">
        <v>19</v>
      </c>
      <c r="I192" s="210" t="n">
        <v>6414</v>
      </c>
      <c r="J192" s="210" t="n">
        <v>45615</v>
      </c>
      <c r="K192" s="210" t="n">
        <v>976091</v>
      </c>
      <c r="L192" s="210" t="n">
        <v>372521</v>
      </c>
      <c r="M192" s="210" t="n">
        <v>719590</v>
      </c>
      <c r="N192" s="210" t="n">
        <v>6280</v>
      </c>
      <c r="O192" s="210" t="n">
        <v>2120097</v>
      </c>
    </row>
    <row r="193" customFormat="false" ht="12.75" hidden="false" customHeight="false" outlineLevel="0" collapsed="false">
      <c r="A193" s="206"/>
      <c r="B193" s="207" t="s">
        <v>116</v>
      </c>
      <c r="C193" s="202" t="s">
        <v>112</v>
      </c>
      <c r="D193" s="209" t="n">
        <v>11</v>
      </c>
      <c r="E193" s="209" t="n">
        <v>388</v>
      </c>
      <c r="F193" s="209" t="n">
        <v>141</v>
      </c>
      <c r="G193" s="209" t="n">
        <v>258</v>
      </c>
      <c r="H193" s="209" t="n">
        <v>1</v>
      </c>
      <c r="I193" s="209" t="n">
        <v>799</v>
      </c>
      <c r="J193" s="210" t="n">
        <v>1093</v>
      </c>
      <c r="K193" s="210" t="n">
        <v>38554</v>
      </c>
      <c r="L193" s="210" t="n">
        <v>14010</v>
      </c>
      <c r="M193" s="210" t="n">
        <v>25636</v>
      </c>
      <c r="N193" s="209" t="n">
        <v>99</v>
      </c>
      <c r="O193" s="210" t="n">
        <v>79392</v>
      </c>
    </row>
    <row r="194" customFormat="false" ht="12.75" hidden="false" customHeight="false" outlineLevel="0" collapsed="false">
      <c r="A194" s="206"/>
      <c r="B194" s="207" t="s">
        <v>116</v>
      </c>
      <c r="C194" s="202" t="s">
        <v>113</v>
      </c>
      <c r="D194" s="209" t="n">
        <v>6</v>
      </c>
      <c r="E194" s="209" t="n">
        <v>305</v>
      </c>
      <c r="F194" s="209" t="n">
        <v>143</v>
      </c>
      <c r="G194" s="209" t="n">
        <v>197</v>
      </c>
      <c r="H194" s="209" t="n">
        <v>2</v>
      </c>
      <c r="I194" s="209" t="n">
        <v>653</v>
      </c>
      <c r="J194" s="210" t="n">
        <v>1163</v>
      </c>
      <c r="K194" s="210" t="n">
        <v>59114</v>
      </c>
      <c r="L194" s="210" t="n">
        <v>27716</v>
      </c>
      <c r="M194" s="210" t="n">
        <v>38182</v>
      </c>
      <c r="N194" s="209" t="n">
        <v>388</v>
      </c>
      <c r="O194" s="210" t="n">
        <v>126563</v>
      </c>
    </row>
    <row r="195" customFormat="false" ht="12.75" hidden="false" customHeight="false" outlineLevel="0" collapsed="false">
      <c r="A195" s="206"/>
      <c r="B195" s="207" t="s">
        <v>117</v>
      </c>
      <c r="C195" s="202" t="s">
        <v>112</v>
      </c>
      <c r="D195" s="209" t="n">
        <v>2</v>
      </c>
      <c r="E195" s="209" t="n">
        <v>64</v>
      </c>
      <c r="F195" s="209" t="n">
        <v>13</v>
      </c>
      <c r="G195" s="209" t="n">
        <v>22</v>
      </c>
      <c r="H195" s="208"/>
      <c r="I195" s="209" t="n">
        <v>101</v>
      </c>
      <c r="J195" s="209" t="n">
        <v>196</v>
      </c>
      <c r="K195" s="210" t="n">
        <v>6275</v>
      </c>
      <c r="L195" s="210" t="n">
        <v>1275</v>
      </c>
      <c r="M195" s="210" t="n">
        <v>2157</v>
      </c>
      <c r="N195" s="208"/>
      <c r="O195" s="210" t="n">
        <v>9903</v>
      </c>
    </row>
    <row r="196" customFormat="false" ht="12.75" hidden="false" customHeight="false" outlineLevel="0" collapsed="false">
      <c r="A196" s="206"/>
      <c r="B196" s="207" t="s">
        <v>118</v>
      </c>
      <c r="C196" s="202" t="s">
        <v>113</v>
      </c>
      <c r="D196" s="209" t="n">
        <v>2</v>
      </c>
      <c r="E196" s="209" t="n">
        <v>52</v>
      </c>
      <c r="F196" s="209" t="n">
        <v>13</v>
      </c>
      <c r="G196" s="209" t="n">
        <v>23</v>
      </c>
      <c r="H196" s="208"/>
      <c r="I196" s="209" t="n">
        <v>90</v>
      </c>
      <c r="J196" s="209" t="n">
        <v>400</v>
      </c>
      <c r="K196" s="210" t="n">
        <v>10391</v>
      </c>
      <c r="L196" s="210" t="n">
        <v>2598</v>
      </c>
      <c r="M196" s="210" t="n">
        <v>4596</v>
      </c>
      <c r="N196" s="208"/>
      <c r="O196" s="210" t="n">
        <v>17985</v>
      </c>
    </row>
    <row r="197" customFormat="false" ht="12.75" hidden="false" customHeight="false" outlineLevel="0" collapsed="false">
      <c r="A197" s="206"/>
      <c r="B197" s="207" t="s">
        <v>119</v>
      </c>
      <c r="C197" s="202" t="s">
        <v>112</v>
      </c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</row>
    <row r="198" customFormat="false" ht="12.75" hidden="false" customHeight="false" outlineLevel="0" collapsed="false">
      <c r="A198" s="206"/>
      <c r="B198" s="207" t="s">
        <v>120</v>
      </c>
      <c r="C198" s="202" t="s">
        <v>113</v>
      </c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</row>
    <row r="199" customFormat="false" ht="12.75" hidden="false" customHeight="false" outlineLevel="0" collapsed="false">
      <c r="A199" s="206"/>
      <c r="B199" s="207" t="s">
        <v>28</v>
      </c>
      <c r="C199" s="207"/>
      <c r="D199" s="209" t="n">
        <v>512</v>
      </c>
      <c r="E199" s="210" t="n">
        <v>9426</v>
      </c>
      <c r="F199" s="210" t="n">
        <v>3740</v>
      </c>
      <c r="G199" s="210" t="n">
        <v>6929</v>
      </c>
      <c r="H199" s="209" t="n">
        <v>49</v>
      </c>
      <c r="I199" s="211" t="n">
        <v>20656</v>
      </c>
      <c r="J199" s="210" t="n">
        <v>191019</v>
      </c>
      <c r="K199" s="210" t="n">
        <v>3236249</v>
      </c>
      <c r="L199" s="210" t="n">
        <v>1308812</v>
      </c>
      <c r="M199" s="210" t="n">
        <v>2391736</v>
      </c>
      <c r="N199" s="210" t="n">
        <v>15702</v>
      </c>
      <c r="O199" s="212" t="n">
        <v>7143518</v>
      </c>
    </row>
    <row r="200" customFormat="false" ht="12.75" hidden="false" customHeight="true" outlineLevel="0" collapsed="false">
      <c r="A200" s="206" t="s">
        <v>135</v>
      </c>
      <c r="B200" s="207" t="s">
        <v>111</v>
      </c>
      <c r="C200" s="202" t="s">
        <v>112</v>
      </c>
      <c r="D200" s="209" t="n">
        <v>75</v>
      </c>
      <c r="E200" s="208"/>
      <c r="F200" s="209" t="n">
        <v>33</v>
      </c>
      <c r="G200" s="208"/>
      <c r="H200" s="208"/>
      <c r="I200" s="209" t="n">
        <v>108</v>
      </c>
      <c r="J200" s="210" t="n">
        <v>38006</v>
      </c>
      <c r="K200" s="208"/>
      <c r="L200" s="210" t="n">
        <v>16723</v>
      </c>
      <c r="M200" s="208"/>
      <c r="N200" s="208"/>
      <c r="O200" s="210" t="n">
        <v>54729</v>
      </c>
    </row>
    <row r="201" customFormat="false" ht="12.75" hidden="false" customHeight="false" outlineLevel="0" collapsed="false">
      <c r="A201" s="206"/>
      <c r="B201" s="207" t="s">
        <v>111</v>
      </c>
      <c r="C201" s="202" t="s">
        <v>113</v>
      </c>
      <c r="D201" s="209" t="n">
        <v>60</v>
      </c>
      <c r="E201" s="208"/>
      <c r="F201" s="209" t="n">
        <v>29</v>
      </c>
      <c r="G201" s="209" t="n">
        <v>1</v>
      </c>
      <c r="H201" s="208"/>
      <c r="I201" s="209" t="n">
        <v>90</v>
      </c>
      <c r="J201" s="210" t="n">
        <v>28722</v>
      </c>
      <c r="K201" s="208"/>
      <c r="L201" s="210" t="n">
        <v>13882</v>
      </c>
      <c r="M201" s="209" t="n">
        <v>479</v>
      </c>
      <c r="N201" s="208"/>
      <c r="O201" s="210" t="n">
        <v>43083</v>
      </c>
    </row>
    <row r="202" customFormat="false" ht="12.75" hidden="false" customHeight="false" outlineLevel="0" collapsed="false">
      <c r="A202" s="206"/>
      <c r="B202" s="207" t="s">
        <v>114</v>
      </c>
      <c r="C202" s="202" t="s">
        <v>112</v>
      </c>
      <c r="D202" s="209" t="n">
        <v>538</v>
      </c>
      <c r="E202" s="209" t="n">
        <v>9</v>
      </c>
      <c r="F202" s="209" t="n">
        <v>102</v>
      </c>
      <c r="G202" s="209" t="n">
        <v>5</v>
      </c>
      <c r="H202" s="208"/>
      <c r="I202" s="209" t="n">
        <v>654</v>
      </c>
      <c r="J202" s="210" t="n">
        <v>245371</v>
      </c>
      <c r="K202" s="210" t="n">
        <v>4105</v>
      </c>
      <c r="L202" s="210" t="n">
        <v>46520</v>
      </c>
      <c r="M202" s="210" t="n">
        <v>2280</v>
      </c>
      <c r="N202" s="208"/>
      <c r="O202" s="210" t="n">
        <v>298276</v>
      </c>
    </row>
    <row r="203" customFormat="false" ht="12.75" hidden="false" customHeight="false" outlineLevel="0" collapsed="false">
      <c r="A203" s="206"/>
      <c r="B203" s="207" t="s">
        <v>114</v>
      </c>
      <c r="C203" s="202" t="s">
        <v>113</v>
      </c>
      <c r="D203" s="209" t="n">
        <v>537</v>
      </c>
      <c r="E203" s="209" t="n">
        <v>11</v>
      </c>
      <c r="F203" s="209" t="n">
        <v>84</v>
      </c>
      <c r="G203" s="209" t="n">
        <v>1</v>
      </c>
      <c r="H203" s="208"/>
      <c r="I203" s="209" t="n">
        <v>633</v>
      </c>
      <c r="J203" s="210" t="n">
        <v>241944</v>
      </c>
      <c r="K203" s="210" t="n">
        <v>4956</v>
      </c>
      <c r="L203" s="210" t="n">
        <v>37846</v>
      </c>
      <c r="M203" s="209" t="n">
        <v>451</v>
      </c>
      <c r="N203" s="208"/>
      <c r="O203" s="210" t="n">
        <v>285197</v>
      </c>
    </row>
    <row r="204" customFormat="false" ht="12.75" hidden="false" customHeight="false" outlineLevel="0" collapsed="false">
      <c r="A204" s="206"/>
      <c r="B204" s="207" t="s">
        <v>115</v>
      </c>
      <c r="C204" s="202" t="s">
        <v>112</v>
      </c>
      <c r="D204" s="210" t="n">
        <v>1660</v>
      </c>
      <c r="E204" s="209" t="n">
        <v>25</v>
      </c>
      <c r="F204" s="209" t="n">
        <v>200</v>
      </c>
      <c r="G204" s="209" t="n">
        <v>9</v>
      </c>
      <c r="H204" s="209" t="n">
        <v>3</v>
      </c>
      <c r="I204" s="210" t="n">
        <v>1897</v>
      </c>
      <c r="J204" s="210" t="n">
        <v>524133</v>
      </c>
      <c r="K204" s="210" t="n">
        <v>7894</v>
      </c>
      <c r="L204" s="210" t="n">
        <v>63149</v>
      </c>
      <c r="M204" s="210" t="n">
        <v>2842</v>
      </c>
      <c r="N204" s="209" t="n">
        <v>947</v>
      </c>
      <c r="O204" s="210" t="n">
        <v>598965</v>
      </c>
    </row>
    <row r="205" customFormat="false" ht="12.75" hidden="false" customHeight="false" outlineLevel="0" collapsed="false">
      <c r="A205" s="206"/>
      <c r="B205" s="207" t="s">
        <v>115</v>
      </c>
      <c r="C205" s="202" t="s">
        <v>113</v>
      </c>
      <c r="D205" s="210" t="n">
        <v>1593</v>
      </c>
      <c r="E205" s="209" t="n">
        <v>22</v>
      </c>
      <c r="F205" s="209" t="n">
        <v>171</v>
      </c>
      <c r="G205" s="209" t="n">
        <v>8</v>
      </c>
      <c r="H205" s="209" t="n">
        <v>1</v>
      </c>
      <c r="I205" s="210" t="n">
        <v>1795</v>
      </c>
      <c r="J205" s="210" t="n">
        <v>526554</v>
      </c>
      <c r="K205" s="210" t="n">
        <v>7272</v>
      </c>
      <c r="L205" s="210" t="n">
        <v>56523</v>
      </c>
      <c r="M205" s="210" t="n">
        <v>2644</v>
      </c>
      <c r="N205" s="209" t="n">
        <v>331</v>
      </c>
      <c r="O205" s="210" t="n">
        <v>593324</v>
      </c>
    </row>
    <row r="206" customFormat="false" ht="12.75" hidden="false" customHeight="false" outlineLevel="0" collapsed="false">
      <c r="A206" s="206"/>
      <c r="B206" s="207" t="s">
        <v>116</v>
      </c>
      <c r="C206" s="202" t="s">
        <v>112</v>
      </c>
      <c r="D206" s="209" t="n">
        <v>274</v>
      </c>
      <c r="E206" s="209" t="n">
        <v>2</v>
      </c>
      <c r="F206" s="209" t="n">
        <v>38</v>
      </c>
      <c r="G206" s="209" t="n">
        <v>1</v>
      </c>
      <c r="H206" s="208"/>
      <c r="I206" s="209" t="n">
        <v>315</v>
      </c>
      <c r="J206" s="210" t="n">
        <v>27226</v>
      </c>
      <c r="K206" s="209" t="n">
        <v>199</v>
      </c>
      <c r="L206" s="210" t="n">
        <v>3776</v>
      </c>
      <c r="M206" s="209" t="n">
        <v>99</v>
      </c>
      <c r="N206" s="208"/>
      <c r="O206" s="210" t="n">
        <v>31300</v>
      </c>
    </row>
    <row r="207" customFormat="false" ht="12.75" hidden="false" customHeight="false" outlineLevel="0" collapsed="false">
      <c r="A207" s="206"/>
      <c r="B207" s="207" t="s">
        <v>116</v>
      </c>
      <c r="C207" s="202" t="s">
        <v>113</v>
      </c>
      <c r="D207" s="209" t="n">
        <v>274</v>
      </c>
      <c r="E207" s="209" t="n">
        <v>2</v>
      </c>
      <c r="F207" s="209" t="n">
        <v>47</v>
      </c>
      <c r="G207" s="209" t="n">
        <v>1</v>
      </c>
      <c r="H207" s="208"/>
      <c r="I207" s="209" t="n">
        <v>324</v>
      </c>
      <c r="J207" s="210" t="n">
        <v>53106</v>
      </c>
      <c r="K207" s="209" t="n">
        <v>388</v>
      </c>
      <c r="L207" s="210" t="n">
        <v>9109</v>
      </c>
      <c r="M207" s="209" t="n">
        <v>194</v>
      </c>
      <c r="N207" s="208"/>
      <c r="O207" s="210" t="n">
        <v>62797</v>
      </c>
    </row>
    <row r="208" customFormat="false" ht="12.75" hidden="false" customHeight="false" outlineLevel="0" collapsed="false">
      <c r="A208" s="206"/>
      <c r="B208" s="207" t="s">
        <v>117</v>
      </c>
      <c r="C208" s="202" t="s">
        <v>112</v>
      </c>
      <c r="D208" s="210" t="n">
        <v>4905</v>
      </c>
      <c r="E208" s="209" t="n">
        <v>225</v>
      </c>
      <c r="F208" s="209" t="n">
        <v>471</v>
      </c>
      <c r="G208" s="209" t="n">
        <v>995</v>
      </c>
      <c r="H208" s="209" t="n">
        <v>3</v>
      </c>
      <c r="I208" s="210" t="n">
        <v>6599</v>
      </c>
      <c r="J208" s="210" t="n">
        <v>480907</v>
      </c>
      <c r="K208" s="210" t="n">
        <v>22060</v>
      </c>
      <c r="L208" s="210" t="n">
        <v>46179</v>
      </c>
      <c r="M208" s="210" t="n">
        <v>97554</v>
      </c>
      <c r="N208" s="209" t="n">
        <v>294</v>
      </c>
      <c r="O208" s="210" t="n">
        <v>646994</v>
      </c>
    </row>
    <row r="209" customFormat="false" ht="12.75" hidden="false" customHeight="false" outlineLevel="0" collapsed="false">
      <c r="A209" s="206"/>
      <c r="B209" s="207" t="s">
        <v>118</v>
      </c>
      <c r="C209" s="202" t="s">
        <v>113</v>
      </c>
      <c r="D209" s="210" t="n">
        <v>4998</v>
      </c>
      <c r="E209" s="209" t="n">
        <v>104</v>
      </c>
      <c r="F209" s="209" t="n">
        <v>420</v>
      </c>
      <c r="G209" s="209" t="n">
        <v>303</v>
      </c>
      <c r="H209" s="209" t="n">
        <v>13</v>
      </c>
      <c r="I209" s="210" t="n">
        <v>5838</v>
      </c>
      <c r="J209" s="210" t="n">
        <v>998720</v>
      </c>
      <c r="K209" s="210" t="n">
        <v>20782</v>
      </c>
      <c r="L209" s="210" t="n">
        <v>83926</v>
      </c>
      <c r="M209" s="210" t="n">
        <v>60547</v>
      </c>
      <c r="N209" s="210" t="n">
        <v>2598</v>
      </c>
      <c r="O209" s="210" t="n">
        <v>1166573</v>
      </c>
    </row>
    <row r="210" customFormat="false" ht="12.75" hidden="false" customHeight="false" outlineLevel="0" collapsed="false">
      <c r="A210" s="206"/>
      <c r="B210" s="207" t="s">
        <v>119</v>
      </c>
      <c r="C210" s="202" t="s">
        <v>112</v>
      </c>
      <c r="D210" s="210" t="n">
        <v>2017</v>
      </c>
      <c r="E210" s="209" t="n">
        <v>14</v>
      </c>
      <c r="F210" s="209" t="n">
        <v>166</v>
      </c>
      <c r="G210" s="209" t="n">
        <v>62</v>
      </c>
      <c r="H210" s="209" t="n">
        <v>1</v>
      </c>
      <c r="I210" s="210" t="n">
        <v>2260</v>
      </c>
      <c r="J210" s="210" t="n">
        <v>343428</v>
      </c>
      <c r="K210" s="210" t="n">
        <v>2384</v>
      </c>
      <c r="L210" s="210" t="n">
        <v>28264</v>
      </c>
      <c r="M210" s="210" t="n">
        <v>10557</v>
      </c>
      <c r="N210" s="209" t="n">
        <v>170</v>
      </c>
      <c r="O210" s="210" t="n">
        <v>384803</v>
      </c>
    </row>
    <row r="211" customFormat="false" ht="12.75" hidden="false" customHeight="false" outlineLevel="0" collapsed="false">
      <c r="A211" s="206"/>
      <c r="B211" s="207" t="s">
        <v>120</v>
      </c>
      <c r="C211" s="202" t="s">
        <v>113</v>
      </c>
      <c r="D211" s="210" t="n">
        <v>5434</v>
      </c>
      <c r="E211" s="209" t="n">
        <v>15</v>
      </c>
      <c r="F211" s="209" t="n">
        <v>393</v>
      </c>
      <c r="G211" s="209" t="n">
        <v>69</v>
      </c>
      <c r="H211" s="209" t="n">
        <v>3</v>
      </c>
      <c r="I211" s="210" t="n">
        <v>5914</v>
      </c>
      <c r="J211" s="210" t="n">
        <v>1186342</v>
      </c>
      <c r="K211" s="210" t="n">
        <v>3275</v>
      </c>
      <c r="L211" s="210" t="n">
        <v>85799</v>
      </c>
      <c r="M211" s="210" t="n">
        <v>15064</v>
      </c>
      <c r="N211" s="209" t="n">
        <v>655</v>
      </c>
      <c r="O211" s="210" t="n">
        <v>1291135</v>
      </c>
    </row>
    <row r="212" customFormat="false" ht="12.75" hidden="false" customHeight="false" outlineLevel="0" collapsed="false">
      <c r="A212" s="206"/>
      <c r="B212" s="207" t="s">
        <v>28</v>
      </c>
      <c r="C212" s="207"/>
      <c r="D212" s="210" t="n">
        <v>22365</v>
      </c>
      <c r="E212" s="209" t="n">
        <v>429</v>
      </c>
      <c r="F212" s="210" t="n">
        <v>2154</v>
      </c>
      <c r="G212" s="210" t="n">
        <v>1455</v>
      </c>
      <c r="H212" s="209" t="n">
        <v>24</v>
      </c>
      <c r="I212" s="211" t="n">
        <v>26427</v>
      </c>
      <c r="J212" s="210" t="n">
        <v>4694459</v>
      </c>
      <c r="K212" s="210" t="n">
        <v>73315</v>
      </c>
      <c r="L212" s="210" t="n">
        <v>491696</v>
      </c>
      <c r="M212" s="210" t="n">
        <v>192711</v>
      </c>
      <c r="N212" s="210" t="n">
        <v>4995</v>
      </c>
      <c r="O212" s="212" t="n">
        <v>5457176</v>
      </c>
    </row>
    <row r="213" customFormat="false" ht="12.75" hidden="false" customHeight="true" outlineLevel="0" collapsed="false">
      <c r="A213" s="206" t="s">
        <v>136</v>
      </c>
      <c r="B213" s="207" t="s">
        <v>111</v>
      </c>
      <c r="C213" s="202" t="s">
        <v>112</v>
      </c>
      <c r="D213" s="209" t="n">
        <v>2</v>
      </c>
      <c r="E213" s="209" t="n">
        <v>106</v>
      </c>
      <c r="F213" s="209" t="n">
        <v>4</v>
      </c>
      <c r="G213" s="208"/>
      <c r="H213" s="209" t="n">
        <v>9</v>
      </c>
      <c r="I213" s="209" t="n">
        <v>121</v>
      </c>
      <c r="J213" s="210" t="n">
        <v>1014</v>
      </c>
      <c r="K213" s="210" t="n">
        <v>53716</v>
      </c>
      <c r="L213" s="210" t="n">
        <v>2027</v>
      </c>
      <c r="M213" s="208"/>
      <c r="N213" s="210" t="n">
        <v>4561</v>
      </c>
      <c r="O213" s="210" t="n">
        <v>61318</v>
      </c>
    </row>
    <row r="214" customFormat="false" ht="12.75" hidden="false" customHeight="false" outlineLevel="0" collapsed="false">
      <c r="A214" s="206"/>
      <c r="B214" s="207" t="s">
        <v>111</v>
      </c>
      <c r="C214" s="202" t="s">
        <v>113</v>
      </c>
      <c r="D214" s="209" t="n">
        <v>2</v>
      </c>
      <c r="E214" s="209" t="n">
        <v>117</v>
      </c>
      <c r="F214" s="209" t="n">
        <v>2</v>
      </c>
      <c r="G214" s="208"/>
      <c r="H214" s="209" t="n">
        <v>15</v>
      </c>
      <c r="I214" s="209" t="n">
        <v>136</v>
      </c>
      <c r="J214" s="209" t="n">
        <v>957</v>
      </c>
      <c r="K214" s="210" t="n">
        <v>56008</v>
      </c>
      <c r="L214" s="209" t="n">
        <v>957</v>
      </c>
      <c r="M214" s="208"/>
      <c r="N214" s="210" t="n">
        <v>7181</v>
      </c>
      <c r="O214" s="210" t="n">
        <v>65103</v>
      </c>
    </row>
    <row r="215" customFormat="false" ht="12.75" hidden="false" customHeight="false" outlineLevel="0" collapsed="false">
      <c r="A215" s="206"/>
      <c r="B215" s="207" t="s">
        <v>114</v>
      </c>
      <c r="C215" s="202" t="s">
        <v>112</v>
      </c>
      <c r="D215" s="209" t="n">
        <v>30</v>
      </c>
      <c r="E215" s="209" t="n">
        <v>499</v>
      </c>
      <c r="F215" s="209" t="n">
        <v>42</v>
      </c>
      <c r="G215" s="209" t="n">
        <v>5</v>
      </c>
      <c r="H215" s="209" t="n">
        <v>183</v>
      </c>
      <c r="I215" s="209" t="n">
        <v>759</v>
      </c>
      <c r="J215" s="210" t="n">
        <v>13682</v>
      </c>
      <c r="K215" s="210" t="n">
        <v>227584</v>
      </c>
      <c r="L215" s="210" t="n">
        <v>19155</v>
      </c>
      <c r="M215" s="210" t="n">
        <v>2280</v>
      </c>
      <c r="N215" s="210" t="n">
        <v>83463</v>
      </c>
      <c r="O215" s="210" t="n">
        <v>346164</v>
      </c>
    </row>
    <row r="216" customFormat="false" ht="12.75" hidden="false" customHeight="false" outlineLevel="0" collapsed="false">
      <c r="A216" s="206"/>
      <c r="B216" s="207" t="s">
        <v>114</v>
      </c>
      <c r="C216" s="202" t="s">
        <v>113</v>
      </c>
      <c r="D216" s="209" t="n">
        <v>34</v>
      </c>
      <c r="E216" s="209" t="n">
        <v>463</v>
      </c>
      <c r="F216" s="209" t="n">
        <v>63</v>
      </c>
      <c r="G216" s="209" t="n">
        <v>3</v>
      </c>
      <c r="H216" s="209" t="n">
        <v>178</v>
      </c>
      <c r="I216" s="209" t="n">
        <v>741</v>
      </c>
      <c r="J216" s="210" t="n">
        <v>15319</v>
      </c>
      <c r="K216" s="210" t="n">
        <v>208604</v>
      </c>
      <c r="L216" s="210" t="n">
        <v>28385</v>
      </c>
      <c r="M216" s="210" t="n">
        <v>1352</v>
      </c>
      <c r="N216" s="210" t="n">
        <v>80198</v>
      </c>
      <c r="O216" s="210" t="n">
        <v>333858</v>
      </c>
    </row>
    <row r="217" customFormat="false" ht="12.75" hidden="false" customHeight="false" outlineLevel="0" collapsed="false">
      <c r="A217" s="206"/>
      <c r="B217" s="207" t="s">
        <v>115</v>
      </c>
      <c r="C217" s="202" t="s">
        <v>112</v>
      </c>
      <c r="D217" s="209" t="n">
        <v>100</v>
      </c>
      <c r="E217" s="209" t="n">
        <v>959</v>
      </c>
      <c r="F217" s="209" t="n">
        <v>210</v>
      </c>
      <c r="G217" s="209" t="n">
        <v>7</v>
      </c>
      <c r="H217" s="209" t="n">
        <v>804</v>
      </c>
      <c r="I217" s="210" t="n">
        <v>2080</v>
      </c>
      <c r="J217" s="210" t="n">
        <v>31574</v>
      </c>
      <c r="K217" s="210" t="n">
        <v>302798</v>
      </c>
      <c r="L217" s="210" t="n">
        <v>66306</v>
      </c>
      <c r="M217" s="210" t="n">
        <v>2210</v>
      </c>
      <c r="N217" s="210" t="n">
        <v>253857</v>
      </c>
      <c r="O217" s="210" t="n">
        <v>656745</v>
      </c>
    </row>
    <row r="218" customFormat="false" ht="12.75" hidden="false" customHeight="false" outlineLevel="0" collapsed="false">
      <c r="A218" s="206"/>
      <c r="B218" s="207" t="s">
        <v>115</v>
      </c>
      <c r="C218" s="202" t="s">
        <v>113</v>
      </c>
      <c r="D218" s="209" t="n">
        <v>91</v>
      </c>
      <c r="E218" s="209" t="n">
        <v>889</v>
      </c>
      <c r="F218" s="209" t="n">
        <v>172</v>
      </c>
      <c r="G218" s="209" t="n">
        <v>12</v>
      </c>
      <c r="H218" s="209" t="n">
        <v>819</v>
      </c>
      <c r="I218" s="210" t="n">
        <v>1983</v>
      </c>
      <c r="J218" s="210" t="n">
        <v>30079</v>
      </c>
      <c r="K218" s="210" t="n">
        <v>293852</v>
      </c>
      <c r="L218" s="210" t="n">
        <v>56853</v>
      </c>
      <c r="M218" s="210" t="n">
        <v>3967</v>
      </c>
      <c r="N218" s="210" t="n">
        <v>270714</v>
      </c>
      <c r="O218" s="210" t="n">
        <v>655465</v>
      </c>
    </row>
    <row r="219" customFormat="false" ht="12.75" hidden="false" customHeight="false" outlineLevel="0" collapsed="false">
      <c r="A219" s="206"/>
      <c r="B219" s="207" t="s">
        <v>116</v>
      </c>
      <c r="C219" s="202" t="s">
        <v>112</v>
      </c>
      <c r="D219" s="209" t="n">
        <v>19</v>
      </c>
      <c r="E219" s="209" t="n">
        <v>191</v>
      </c>
      <c r="F219" s="209" t="n">
        <v>33</v>
      </c>
      <c r="G219" s="209" t="n">
        <v>16</v>
      </c>
      <c r="H219" s="209" t="n">
        <v>194</v>
      </c>
      <c r="I219" s="209" t="n">
        <v>453</v>
      </c>
      <c r="J219" s="210" t="n">
        <v>1888</v>
      </c>
      <c r="K219" s="210" t="n">
        <v>18979</v>
      </c>
      <c r="L219" s="210" t="n">
        <v>3279</v>
      </c>
      <c r="M219" s="210" t="n">
        <v>1590</v>
      </c>
      <c r="N219" s="210" t="n">
        <v>19277</v>
      </c>
      <c r="O219" s="210" t="n">
        <v>45013</v>
      </c>
    </row>
    <row r="220" customFormat="false" ht="12.75" hidden="false" customHeight="false" outlineLevel="0" collapsed="false">
      <c r="A220" s="206"/>
      <c r="B220" s="207" t="s">
        <v>116</v>
      </c>
      <c r="C220" s="202" t="s">
        <v>113</v>
      </c>
      <c r="D220" s="209" t="n">
        <v>20</v>
      </c>
      <c r="E220" s="209" t="n">
        <v>161</v>
      </c>
      <c r="F220" s="209" t="n">
        <v>47</v>
      </c>
      <c r="G220" s="209" t="n">
        <v>19</v>
      </c>
      <c r="H220" s="209" t="n">
        <v>212</v>
      </c>
      <c r="I220" s="209" t="n">
        <v>459</v>
      </c>
      <c r="J220" s="210" t="n">
        <v>3876</v>
      </c>
      <c r="K220" s="210" t="n">
        <v>31205</v>
      </c>
      <c r="L220" s="210" t="n">
        <v>9109</v>
      </c>
      <c r="M220" s="210" t="n">
        <v>3683</v>
      </c>
      <c r="N220" s="210" t="n">
        <v>41089</v>
      </c>
      <c r="O220" s="210" t="n">
        <v>88962</v>
      </c>
    </row>
    <row r="221" customFormat="false" ht="12.75" hidden="false" customHeight="false" outlineLevel="0" collapsed="false">
      <c r="A221" s="206"/>
      <c r="B221" s="207" t="s">
        <v>117</v>
      </c>
      <c r="C221" s="202" t="s">
        <v>112</v>
      </c>
      <c r="D221" s="209" t="n">
        <v>433</v>
      </c>
      <c r="E221" s="210" t="n">
        <v>2448</v>
      </c>
      <c r="F221" s="209" t="n">
        <v>789</v>
      </c>
      <c r="G221" s="209" t="n">
        <v>11</v>
      </c>
      <c r="H221" s="210" t="n">
        <v>2484</v>
      </c>
      <c r="I221" s="210" t="n">
        <v>6165</v>
      </c>
      <c r="J221" s="210" t="n">
        <v>42453</v>
      </c>
      <c r="K221" s="210" t="n">
        <v>240012</v>
      </c>
      <c r="L221" s="210" t="n">
        <v>77357</v>
      </c>
      <c r="M221" s="210" t="n">
        <v>1078</v>
      </c>
      <c r="N221" s="210" t="n">
        <v>243542</v>
      </c>
      <c r="O221" s="210" t="n">
        <v>604442</v>
      </c>
    </row>
    <row r="222" customFormat="false" ht="12.75" hidden="false" customHeight="false" outlineLevel="0" collapsed="false">
      <c r="A222" s="206"/>
      <c r="B222" s="207" t="s">
        <v>118</v>
      </c>
      <c r="C222" s="202" t="s">
        <v>113</v>
      </c>
      <c r="D222" s="209" t="n">
        <v>298</v>
      </c>
      <c r="E222" s="210" t="n">
        <v>2352</v>
      </c>
      <c r="F222" s="209" t="n">
        <v>752</v>
      </c>
      <c r="G222" s="209" t="n">
        <v>16</v>
      </c>
      <c r="H222" s="210" t="n">
        <v>2510</v>
      </c>
      <c r="I222" s="210" t="n">
        <v>5928</v>
      </c>
      <c r="J222" s="210" t="n">
        <v>59548</v>
      </c>
      <c r="K222" s="210" t="n">
        <v>469986</v>
      </c>
      <c r="L222" s="210" t="n">
        <v>150268</v>
      </c>
      <c r="M222" s="210" t="n">
        <v>3197</v>
      </c>
      <c r="N222" s="210" t="n">
        <v>501558</v>
      </c>
      <c r="O222" s="210" t="n">
        <v>1184557</v>
      </c>
    </row>
    <row r="223" customFormat="false" ht="12.75" hidden="false" customHeight="false" outlineLevel="0" collapsed="false">
      <c r="A223" s="206"/>
      <c r="B223" s="207" t="s">
        <v>119</v>
      </c>
      <c r="C223" s="202" t="s">
        <v>112</v>
      </c>
      <c r="D223" s="209" t="n">
        <v>86</v>
      </c>
      <c r="E223" s="209" t="n">
        <v>771</v>
      </c>
      <c r="F223" s="209" t="n">
        <v>203</v>
      </c>
      <c r="G223" s="209" t="n">
        <v>1</v>
      </c>
      <c r="H223" s="209" t="n">
        <v>892</v>
      </c>
      <c r="I223" s="210" t="n">
        <v>1953</v>
      </c>
      <c r="J223" s="210" t="n">
        <v>14643</v>
      </c>
      <c r="K223" s="210" t="n">
        <v>131276</v>
      </c>
      <c r="L223" s="210" t="n">
        <v>34564</v>
      </c>
      <c r="M223" s="209" t="n">
        <v>170</v>
      </c>
      <c r="N223" s="210" t="n">
        <v>151878</v>
      </c>
      <c r="O223" s="210" t="n">
        <v>332531</v>
      </c>
    </row>
    <row r="224" customFormat="false" ht="12.75" hidden="false" customHeight="false" outlineLevel="0" collapsed="false">
      <c r="A224" s="206"/>
      <c r="B224" s="207" t="s">
        <v>120</v>
      </c>
      <c r="C224" s="202" t="s">
        <v>113</v>
      </c>
      <c r="D224" s="209" t="n">
        <v>178</v>
      </c>
      <c r="E224" s="210" t="n">
        <v>1848</v>
      </c>
      <c r="F224" s="209" t="n">
        <v>492</v>
      </c>
      <c r="G224" s="209" t="n">
        <v>1</v>
      </c>
      <c r="H224" s="210" t="n">
        <v>2246</v>
      </c>
      <c r="I224" s="210" t="n">
        <v>4765</v>
      </c>
      <c r="J224" s="210" t="n">
        <v>38861</v>
      </c>
      <c r="K224" s="210" t="n">
        <v>403452</v>
      </c>
      <c r="L224" s="210" t="n">
        <v>107413</v>
      </c>
      <c r="M224" s="209" t="n">
        <v>218</v>
      </c>
      <c r="N224" s="210" t="n">
        <v>490343</v>
      </c>
      <c r="O224" s="210" t="n">
        <v>1040287</v>
      </c>
    </row>
    <row r="225" customFormat="false" ht="12.75" hidden="false" customHeight="false" outlineLevel="0" collapsed="false">
      <c r="A225" s="206"/>
      <c r="B225" s="207" t="s">
        <v>28</v>
      </c>
      <c r="C225" s="207"/>
      <c r="D225" s="210" t="n">
        <v>1293</v>
      </c>
      <c r="E225" s="210" t="n">
        <v>10804</v>
      </c>
      <c r="F225" s="210" t="n">
        <v>2809</v>
      </c>
      <c r="G225" s="209" t="n">
        <v>91</v>
      </c>
      <c r="H225" s="210" t="n">
        <v>10546</v>
      </c>
      <c r="I225" s="211" t="n">
        <v>25543</v>
      </c>
      <c r="J225" s="210" t="n">
        <v>253894</v>
      </c>
      <c r="K225" s="210" t="n">
        <v>2437472</v>
      </c>
      <c r="L225" s="210" t="n">
        <v>555673</v>
      </c>
      <c r="M225" s="210" t="n">
        <v>19745</v>
      </c>
      <c r="N225" s="210" t="n">
        <v>2147661</v>
      </c>
      <c r="O225" s="212" t="n">
        <v>5414445</v>
      </c>
    </row>
    <row r="226" customFormat="false" ht="12.75" hidden="false" customHeight="true" outlineLevel="0" collapsed="false">
      <c r="A226" s="206" t="s">
        <v>137</v>
      </c>
      <c r="B226" s="207" t="s">
        <v>111</v>
      </c>
      <c r="C226" s="202" t="s">
        <v>112</v>
      </c>
      <c r="D226" s="209" t="n">
        <v>5</v>
      </c>
      <c r="E226" s="209" t="n">
        <v>147</v>
      </c>
      <c r="F226" s="209" t="n">
        <v>19</v>
      </c>
      <c r="G226" s="209" t="n">
        <v>1</v>
      </c>
      <c r="H226" s="209" t="n">
        <v>13</v>
      </c>
      <c r="I226" s="209" t="n">
        <v>185</v>
      </c>
      <c r="J226" s="210" t="n">
        <v>2534</v>
      </c>
      <c r="K226" s="210" t="n">
        <v>74493</v>
      </c>
      <c r="L226" s="210" t="n">
        <v>9628</v>
      </c>
      <c r="M226" s="209" t="n">
        <v>507</v>
      </c>
      <c r="N226" s="210" t="n">
        <v>6588</v>
      </c>
      <c r="O226" s="210" t="n">
        <v>93750</v>
      </c>
    </row>
    <row r="227" customFormat="false" ht="12.75" hidden="false" customHeight="false" outlineLevel="0" collapsed="false">
      <c r="A227" s="206"/>
      <c r="B227" s="207" t="s">
        <v>111</v>
      </c>
      <c r="C227" s="202" t="s">
        <v>113</v>
      </c>
      <c r="D227" s="209" t="n">
        <v>3</v>
      </c>
      <c r="E227" s="209" t="n">
        <v>123</v>
      </c>
      <c r="F227" s="209" t="n">
        <v>20</v>
      </c>
      <c r="G227" s="209" t="n">
        <v>1</v>
      </c>
      <c r="H227" s="209" t="n">
        <v>5</v>
      </c>
      <c r="I227" s="209" t="n">
        <v>152</v>
      </c>
      <c r="J227" s="210" t="n">
        <v>1436</v>
      </c>
      <c r="K227" s="210" t="n">
        <v>58880</v>
      </c>
      <c r="L227" s="210" t="n">
        <v>9574</v>
      </c>
      <c r="M227" s="209" t="n">
        <v>479</v>
      </c>
      <c r="N227" s="210" t="n">
        <v>2394</v>
      </c>
      <c r="O227" s="210" t="n">
        <v>72763</v>
      </c>
    </row>
    <row r="228" customFormat="false" ht="12.75" hidden="false" customHeight="false" outlineLevel="0" collapsed="false">
      <c r="A228" s="206"/>
      <c r="B228" s="207" t="s">
        <v>114</v>
      </c>
      <c r="C228" s="202" t="s">
        <v>112</v>
      </c>
      <c r="D228" s="209" t="n">
        <v>65</v>
      </c>
      <c r="E228" s="209" t="n">
        <v>640</v>
      </c>
      <c r="F228" s="209" t="n">
        <v>100</v>
      </c>
      <c r="G228" s="209" t="n">
        <v>4</v>
      </c>
      <c r="H228" s="209" t="n">
        <v>326</v>
      </c>
      <c r="I228" s="210" t="n">
        <v>1135</v>
      </c>
      <c r="J228" s="210" t="n">
        <v>29645</v>
      </c>
      <c r="K228" s="210" t="n">
        <v>291891</v>
      </c>
      <c r="L228" s="210" t="n">
        <v>45608</v>
      </c>
      <c r="M228" s="210" t="n">
        <v>1824</v>
      </c>
      <c r="N228" s="210" t="n">
        <v>148682</v>
      </c>
      <c r="O228" s="210" t="n">
        <v>517650</v>
      </c>
    </row>
    <row r="229" customFormat="false" ht="12.75" hidden="false" customHeight="false" outlineLevel="0" collapsed="false">
      <c r="A229" s="206"/>
      <c r="B229" s="207" t="s">
        <v>114</v>
      </c>
      <c r="C229" s="202" t="s">
        <v>113</v>
      </c>
      <c r="D229" s="209" t="n">
        <v>73</v>
      </c>
      <c r="E229" s="209" t="n">
        <v>585</v>
      </c>
      <c r="F229" s="209" t="n">
        <v>93</v>
      </c>
      <c r="G229" s="209" t="n">
        <v>6</v>
      </c>
      <c r="H229" s="209" t="n">
        <v>308</v>
      </c>
      <c r="I229" s="210" t="n">
        <v>1065</v>
      </c>
      <c r="J229" s="210" t="n">
        <v>32890</v>
      </c>
      <c r="K229" s="210" t="n">
        <v>263570</v>
      </c>
      <c r="L229" s="210" t="n">
        <v>41901</v>
      </c>
      <c r="M229" s="210" t="n">
        <v>2703</v>
      </c>
      <c r="N229" s="210" t="n">
        <v>138769</v>
      </c>
      <c r="O229" s="210" t="n">
        <v>479833</v>
      </c>
    </row>
    <row r="230" customFormat="false" ht="12.75" hidden="false" customHeight="false" outlineLevel="0" collapsed="false">
      <c r="A230" s="206"/>
      <c r="B230" s="207" t="s">
        <v>115</v>
      </c>
      <c r="C230" s="202" t="s">
        <v>112</v>
      </c>
      <c r="D230" s="209" t="n">
        <v>220</v>
      </c>
      <c r="E230" s="210" t="n">
        <v>1022</v>
      </c>
      <c r="F230" s="209" t="n">
        <v>274</v>
      </c>
      <c r="G230" s="209" t="n">
        <v>4</v>
      </c>
      <c r="H230" s="210" t="n">
        <v>1500</v>
      </c>
      <c r="I230" s="210" t="n">
        <v>3020</v>
      </c>
      <c r="J230" s="210" t="n">
        <v>69463</v>
      </c>
      <c r="K230" s="210" t="n">
        <v>322689</v>
      </c>
      <c r="L230" s="210" t="n">
        <v>86514</v>
      </c>
      <c r="M230" s="210" t="n">
        <v>1263</v>
      </c>
      <c r="N230" s="210" t="n">
        <v>473615</v>
      </c>
      <c r="O230" s="210" t="n">
        <v>953544</v>
      </c>
    </row>
    <row r="231" customFormat="false" ht="12.75" hidden="false" customHeight="false" outlineLevel="0" collapsed="false">
      <c r="A231" s="206"/>
      <c r="B231" s="207" t="s">
        <v>115</v>
      </c>
      <c r="C231" s="202" t="s">
        <v>113</v>
      </c>
      <c r="D231" s="209" t="n">
        <v>159</v>
      </c>
      <c r="E231" s="209" t="n">
        <v>971</v>
      </c>
      <c r="F231" s="209" t="n">
        <v>263</v>
      </c>
      <c r="G231" s="209" t="n">
        <v>6</v>
      </c>
      <c r="H231" s="210" t="n">
        <v>1443</v>
      </c>
      <c r="I231" s="210" t="n">
        <v>2842</v>
      </c>
      <c r="J231" s="210" t="n">
        <v>52556</v>
      </c>
      <c r="K231" s="210" t="n">
        <v>320956</v>
      </c>
      <c r="L231" s="210" t="n">
        <v>86933</v>
      </c>
      <c r="M231" s="210" t="n">
        <v>1983</v>
      </c>
      <c r="N231" s="210" t="n">
        <v>476972</v>
      </c>
      <c r="O231" s="210" t="n">
        <v>939400</v>
      </c>
    </row>
    <row r="232" customFormat="false" ht="12.75" hidden="false" customHeight="false" outlineLevel="0" collapsed="false">
      <c r="A232" s="206"/>
      <c r="B232" s="207" t="s">
        <v>116</v>
      </c>
      <c r="C232" s="202" t="s">
        <v>112</v>
      </c>
      <c r="D232" s="209" t="n">
        <v>28</v>
      </c>
      <c r="E232" s="209" t="n">
        <v>227</v>
      </c>
      <c r="F232" s="209" t="n">
        <v>44</v>
      </c>
      <c r="G232" s="208"/>
      <c r="H232" s="209" t="n">
        <v>296</v>
      </c>
      <c r="I232" s="209" t="n">
        <v>595</v>
      </c>
      <c r="J232" s="210" t="n">
        <v>2782</v>
      </c>
      <c r="K232" s="210" t="n">
        <v>22556</v>
      </c>
      <c r="L232" s="210" t="n">
        <v>4372</v>
      </c>
      <c r="M232" s="208"/>
      <c r="N232" s="210" t="n">
        <v>29412</v>
      </c>
      <c r="O232" s="210" t="n">
        <v>59122</v>
      </c>
    </row>
    <row r="233" customFormat="false" ht="12.75" hidden="false" customHeight="false" outlineLevel="0" collapsed="false">
      <c r="A233" s="206"/>
      <c r="B233" s="207" t="s">
        <v>116</v>
      </c>
      <c r="C233" s="202" t="s">
        <v>113</v>
      </c>
      <c r="D233" s="209" t="n">
        <v>29</v>
      </c>
      <c r="E233" s="209" t="n">
        <v>230</v>
      </c>
      <c r="F233" s="209" t="n">
        <v>65</v>
      </c>
      <c r="G233" s="209" t="n">
        <v>4</v>
      </c>
      <c r="H233" s="209" t="n">
        <v>271</v>
      </c>
      <c r="I233" s="209" t="n">
        <v>599</v>
      </c>
      <c r="J233" s="210" t="n">
        <v>5621</v>
      </c>
      <c r="K233" s="210" t="n">
        <v>44578</v>
      </c>
      <c r="L233" s="210" t="n">
        <v>12598</v>
      </c>
      <c r="M233" s="209" t="n">
        <v>775</v>
      </c>
      <c r="N233" s="210" t="n">
        <v>52525</v>
      </c>
      <c r="O233" s="210" t="n">
        <v>116097</v>
      </c>
    </row>
    <row r="234" customFormat="false" ht="12.75" hidden="false" customHeight="false" outlineLevel="0" collapsed="false">
      <c r="A234" s="206"/>
      <c r="B234" s="207" t="s">
        <v>117</v>
      </c>
      <c r="C234" s="202" t="s">
        <v>112</v>
      </c>
      <c r="D234" s="209" t="n">
        <v>685</v>
      </c>
      <c r="E234" s="210" t="n">
        <v>3600</v>
      </c>
      <c r="F234" s="210" t="n">
        <v>1344</v>
      </c>
      <c r="G234" s="209" t="n">
        <v>24</v>
      </c>
      <c r="H234" s="210" t="n">
        <v>4160</v>
      </c>
      <c r="I234" s="210" t="n">
        <v>9813</v>
      </c>
      <c r="J234" s="210" t="n">
        <v>67160</v>
      </c>
      <c r="K234" s="210" t="n">
        <v>352959</v>
      </c>
      <c r="L234" s="210" t="n">
        <v>131771</v>
      </c>
      <c r="M234" s="210" t="n">
        <v>2353</v>
      </c>
      <c r="N234" s="210" t="n">
        <v>407864</v>
      </c>
      <c r="O234" s="210" t="n">
        <v>962107</v>
      </c>
    </row>
    <row r="235" customFormat="false" ht="12.75" hidden="false" customHeight="false" outlineLevel="0" collapsed="false">
      <c r="A235" s="206"/>
      <c r="B235" s="207" t="s">
        <v>118</v>
      </c>
      <c r="C235" s="202" t="s">
        <v>113</v>
      </c>
      <c r="D235" s="209" t="n">
        <v>541</v>
      </c>
      <c r="E235" s="210" t="n">
        <v>3045</v>
      </c>
      <c r="F235" s="210" t="n">
        <v>1284</v>
      </c>
      <c r="G235" s="209" t="n">
        <v>28</v>
      </c>
      <c r="H235" s="210" t="n">
        <v>4225</v>
      </c>
      <c r="I235" s="210" t="n">
        <v>9123</v>
      </c>
      <c r="J235" s="210" t="n">
        <v>108105</v>
      </c>
      <c r="K235" s="210" t="n">
        <v>608464</v>
      </c>
      <c r="L235" s="210" t="n">
        <v>256574</v>
      </c>
      <c r="M235" s="210" t="n">
        <v>5595</v>
      </c>
      <c r="N235" s="210" t="n">
        <v>844256</v>
      </c>
      <c r="O235" s="210" t="n">
        <v>1822994</v>
      </c>
    </row>
    <row r="236" customFormat="false" ht="12.75" hidden="false" customHeight="false" outlineLevel="0" collapsed="false">
      <c r="A236" s="206"/>
      <c r="B236" s="207" t="s">
        <v>119</v>
      </c>
      <c r="C236" s="202" t="s">
        <v>112</v>
      </c>
      <c r="D236" s="209" t="n">
        <v>169</v>
      </c>
      <c r="E236" s="210" t="n">
        <v>1244</v>
      </c>
      <c r="F236" s="209" t="n">
        <v>325</v>
      </c>
      <c r="G236" s="209" t="n">
        <v>3</v>
      </c>
      <c r="H236" s="210" t="n">
        <v>1373</v>
      </c>
      <c r="I236" s="210" t="n">
        <v>3114</v>
      </c>
      <c r="J236" s="210" t="n">
        <v>28775</v>
      </c>
      <c r="K236" s="210" t="n">
        <v>211812</v>
      </c>
      <c r="L236" s="210" t="n">
        <v>55337</v>
      </c>
      <c r="M236" s="209" t="n">
        <v>511</v>
      </c>
      <c r="N236" s="210" t="n">
        <v>233776</v>
      </c>
      <c r="O236" s="210" t="n">
        <v>530211</v>
      </c>
    </row>
    <row r="237" customFormat="false" ht="12.75" hidden="false" customHeight="false" outlineLevel="0" collapsed="false">
      <c r="A237" s="206"/>
      <c r="B237" s="207" t="s">
        <v>120</v>
      </c>
      <c r="C237" s="202" t="s">
        <v>113</v>
      </c>
      <c r="D237" s="209" t="n">
        <v>343</v>
      </c>
      <c r="E237" s="210" t="n">
        <v>2721</v>
      </c>
      <c r="F237" s="209" t="n">
        <v>744</v>
      </c>
      <c r="G237" s="209" t="n">
        <v>4</v>
      </c>
      <c r="H237" s="210" t="n">
        <v>3250</v>
      </c>
      <c r="I237" s="210" t="n">
        <v>7062</v>
      </c>
      <c r="J237" s="210" t="n">
        <v>74883</v>
      </c>
      <c r="K237" s="210" t="n">
        <v>594044</v>
      </c>
      <c r="L237" s="210" t="n">
        <v>162429</v>
      </c>
      <c r="M237" s="209" t="n">
        <v>873</v>
      </c>
      <c r="N237" s="210" t="n">
        <v>709535</v>
      </c>
      <c r="O237" s="210" t="n">
        <v>1541764</v>
      </c>
    </row>
    <row r="238" customFormat="false" ht="12.75" hidden="false" customHeight="false" outlineLevel="0" collapsed="false">
      <c r="A238" s="206"/>
      <c r="B238" s="207" t="s">
        <v>28</v>
      </c>
      <c r="C238" s="207"/>
      <c r="D238" s="210" t="n">
        <v>2320</v>
      </c>
      <c r="E238" s="210" t="n">
        <v>14555</v>
      </c>
      <c r="F238" s="210" t="n">
        <v>4575</v>
      </c>
      <c r="G238" s="209" t="n">
        <v>85</v>
      </c>
      <c r="H238" s="210" t="n">
        <v>17170</v>
      </c>
      <c r="I238" s="211" t="n">
        <v>38705</v>
      </c>
      <c r="J238" s="210" t="n">
        <v>475850</v>
      </c>
      <c r="K238" s="210" t="n">
        <v>3166892</v>
      </c>
      <c r="L238" s="210" t="n">
        <v>903239</v>
      </c>
      <c r="M238" s="210" t="n">
        <v>18866</v>
      </c>
      <c r="N238" s="210" t="n">
        <v>3524388</v>
      </c>
      <c r="O238" s="212" t="n">
        <v>8089235</v>
      </c>
    </row>
    <row r="239" customFormat="false" ht="12.75" hidden="false" customHeight="true" outlineLevel="0" collapsed="false">
      <c r="A239" s="206" t="s">
        <v>138</v>
      </c>
      <c r="B239" s="207" t="s">
        <v>111</v>
      </c>
      <c r="C239" s="202" t="s">
        <v>112</v>
      </c>
      <c r="D239" s="209" t="n">
        <v>144</v>
      </c>
      <c r="E239" s="209" t="n">
        <v>38</v>
      </c>
      <c r="F239" s="209" t="n">
        <v>6</v>
      </c>
      <c r="G239" s="208"/>
      <c r="H239" s="209" t="n">
        <v>135</v>
      </c>
      <c r="I239" s="209" t="n">
        <v>323</v>
      </c>
      <c r="J239" s="210" t="n">
        <v>72972</v>
      </c>
      <c r="K239" s="210" t="n">
        <v>19257</v>
      </c>
      <c r="L239" s="210" t="n">
        <v>3041</v>
      </c>
      <c r="M239" s="208"/>
      <c r="N239" s="210" t="n">
        <v>68412</v>
      </c>
      <c r="O239" s="210" t="n">
        <v>163682</v>
      </c>
    </row>
    <row r="240" customFormat="false" ht="12.75" hidden="false" customHeight="false" outlineLevel="0" collapsed="false">
      <c r="A240" s="206"/>
      <c r="B240" s="207" t="s">
        <v>111</v>
      </c>
      <c r="C240" s="202" t="s">
        <v>113</v>
      </c>
      <c r="D240" s="209" t="n">
        <v>141</v>
      </c>
      <c r="E240" s="209" t="n">
        <v>51</v>
      </c>
      <c r="F240" s="209" t="n">
        <v>1</v>
      </c>
      <c r="G240" s="208"/>
      <c r="H240" s="209" t="n">
        <v>105</v>
      </c>
      <c r="I240" s="209" t="n">
        <v>298</v>
      </c>
      <c r="J240" s="210" t="n">
        <v>67497</v>
      </c>
      <c r="K240" s="210" t="n">
        <v>24414</v>
      </c>
      <c r="L240" s="209" t="n">
        <v>479</v>
      </c>
      <c r="M240" s="208"/>
      <c r="N240" s="210" t="n">
        <v>50264</v>
      </c>
      <c r="O240" s="210" t="n">
        <v>142654</v>
      </c>
    </row>
    <row r="241" customFormat="false" ht="12.75" hidden="false" customHeight="false" outlineLevel="0" collapsed="false">
      <c r="A241" s="206"/>
      <c r="B241" s="207" t="s">
        <v>114</v>
      </c>
      <c r="C241" s="202" t="s">
        <v>112</v>
      </c>
      <c r="D241" s="209" t="n">
        <v>654</v>
      </c>
      <c r="E241" s="209" t="n">
        <v>167</v>
      </c>
      <c r="F241" s="209" t="n">
        <v>64</v>
      </c>
      <c r="G241" s="209" t="n">
        <v>17</v>
      </c>
      <c r="H241" s="209" t="n">
        <v>813</v>
      </c>
      <c r="I241" s="210" t="n">
        <v>1715</v>
      </c>
      <c r="J241" s="210" t="n">
        <v>298276</v>
      </c>
      <c r="K241" s="210" t="n">
        <v>76165</v>
      </c>
      <c r="L241" s="210" t="n">
        <v>29189</v>
      </c>
      <c r="M241" s="210" t="n">
        <v>7753</v>
      </c>
      <c r="N241" s="210" t="n">
        <v>370793</v>
      </c>
      <c r="O241" s="210" t="n">
        <v>782176</v>
      </c>
    </row>
    <row r="242" customFormat="false" ht="12.75" hidden="false" customHeight="false" outlineLevel="0" collapsed="false">
      <c r="A242" s="206"/>
      <c r="B242" s="207" t="s">
        <v>114</v>
      </c>
      <c r="C242" s="202" t="s">
        <v>113</v>
      </c>
      <c r="D242" s="209" t="n">
        <v>632</v>
      </c>
      <c r="E242" s="209" t="n">
        <v>175</v>
      </c>
      <c r="F242" s="209" t="n">
        <v>66</v>
      </c>
      <c r="G242" s="209" t="n">
        <v>12</v>
      </c>
      <c r="H242" s="209" t="n">
        <v>771</v>
      </c>
      <c r="I242" s="210" t="n">
        <v>1656</v>
      </c>
      <c r="J242" s="210" t="n">
        <v>284746</v>
      </c>
      <c r="K242" s="210" t="n">
        <v>78846</v>
      </c>
      <c r="L242" s="210" t="n">
        <v>29736</v>
      </c>
      <c r="M242" s="210" t="n">
        <v>5407</v>
      </c>
      <c r="N242" s="210" t="n">
        <v>347372</v>
      </c>
      <c r="O242" s="210" t="n">
        <v>746107</v>
      </c>
    </row>
    <row r="243" customFormat="false" ht="12.75" hidden="false" customHeight="false" outlineLevel="0" collapsed="false">
      <c r="A243" s="206"/>
      <c r="B243" s="207" t="s">
        <v>115</v>
      </c>
      <c r="C243" s="202" t="s">
        <v>112</v>
      </c>
      <c r="D243" s="210" t="n">
        <v>1320</v>
      </c>
      <c r="E243" s="209" t="n">
        <v>571</v>
      </c>
      <c r="F243" s="209" t="n">
        <v>188</v>
      </c>
      <c r="G243" s="209" t="n">
        <v>49</v>
      </c>
      <c r="H243" s="210" t="n">
        <v>1965</v>
      </c>
      <c r="I243" s="210" t="n">
        <v>4093</v>
      </c>
      <c r="J243" s="210" t="n">
        <v>416781</v>
      </c>
      <c r="K243" s="210" t="n">
        <v>180289</v>
      </c>
      <c r="L243" s="210" t="n">
        <v>59360</v>
      </c>
      <c r="M243" s="210" t="n">
        <v>15471</v>
      </c>
      <c r="N243" s="210" t="n">
        <v>620435</v>
      </c>
      <c r="O243" s="210" t="n">
        <v>1292336</v>
      </c>
    </row>
    <row r="244" customFormat="false" ht="12.75" hidden="false" customHeight="false" outlineLevel="0" collapsed="false">
      <c r="A244" s="206"/>
      <c r="B244" s="207" t="s">
        <v>115</v>
      </c>
      <c r="C244" s="202" t="s">
        <v>113</v>
      </c>
      <c r="D244" s="210" t="n">
        <v>1245</v>
      </c>
      <c r="E244" s="209" t="n">
        <v>541</v>
      </c>
      <c r="F244" s="209" t="n">
        <v>211</v>
      </c>
      <c r="G244" s="209" t="n">
        <v>56</v>
      </c>
      <c r="H244" s="210" t="n">
        <v>1880</v>
      </c>
      <c r="I244" s="210" t="n">
        <v>3933</v>
      </c>
      <c r="J244" s="210" t="n">
        <v>411525</v>
      </c>
      <c r="K244" s="210" t="n">
        <v>178823</v>
      </c>
      <c r="L244" s="210" t="n">
        <v>69744</v>
      </c>
      <c r="M244" s="210" t="n">
        <v>18510</v>
      </c>
      <c r="N244" s="210" t="n">
        <v>621419</v>
      </c>
      <c r="O244" s="210" t="n">
        <v>1300021</v>
      </c>
    </row>
    <row r="245" customFormat="false" ht="12.75" hidden="false" customHeight="false" outlineLevel="0" collapsed="false">
      <c r="A245" s="206"/>
      <c r="B245" s="207" t="s">
        <v>116</v>
      </c>
      <c r="C245" s="202" t="s">
        <v>112</v>
      </c>
      <c r="D245" s="209" t="n">
        <v>203</v>
      </c>
      <c r="E245" s="209" t="n">
        <v>124</v>
      </c>
      <c r="F245" s="209" t="n">
        <v>66</v>
      </c>
      <c r="G245" s="209" t="n">
        <v>7</v>
      </c>
      <c r="H245" s="209" t="n">
        <v>314</v>
      </c>
      <c r="I245" s="209" t="n">
        <v>714</v>
      </c>
      <c r="J245" s="210" t="n">
        <v>20171</v>
      </c>
      <c r="K245" s="210" t="n">
        <v>12321</v>
      </c>
      <c r="L245" s="210" t="n">
        <v>6558</v>
      </c>
      <c r="M245" s="209" t="n">
        <v>696</v>
      </c>
      <c r="N245" s="210" t="n">
        <v>31201</v>
      </c>
      <c r="O245" s="210" t="n">
        <v>70947</v>
      </c>
    </row>
    <row r="246" customFormat="false" ht="12.75" hidden="false" customHeight="false" outlineLevel="0" collapsed="false">
      <c r="A246" s="206"/>
      <c r="B246" s="207" t="s">
        <v>116</v>
      </c>
      <c r="C246" s="202" t="s">
        <v>113</v>
      </c>
      <c r="D246" s="209" t="n">
        <v>158</v>
      </c>
      <c r="E246" s="209" t="n">
        <v>150</v>
      </c>
      <c r="F246" s="209" t="n">
        <v>72</v>
      </c>
      <c r="G246" s="209" t="n">
        <v>12</v>
      </c>
      <c r="H246" s="209" t="n">
        <v>312</v>
      </c>
      <c r="I246" s="209" t="n">
        <v>704</v>
      </c>
      <c r="J246" s="210" t="n">
        <v>30623</v>
      </c>
      <c r="K246" s="210" t="n">
        <v>29073</v>
      </c>
      <c r="L246" s="210" t="n">
        <v>13955</v>
      </c>
      <c r="M246" s="210" t="n">
        <v>2326</v>
      </c>
      <c r="N246" s="210" t="n">
        <v>60471</v>
      </c>
      <c r="O246" s="210" t="n">
        <v>136448</v>
      </c>
    </row>
    <row r="247" customFormat="false" ht="12.75" hidden="false" customHeight="false" outlineLevel="0" collapsed="false">
      <c r="A247" s="206"/>
      <c r="B247" s="207" t="s">
        <v>117</v>
      </c>
      <c r="C247" s="202" t="s">
        <v>112</v>
      </c>
      <c r="D247" s="210" t="n">
        <v>2781</v>
      </c>
      <c r="E247" s="210" t="n">
        <v>2700</v>
      </c>
      <c r="F247" s="209" t="n">
        <v>571</v>
      </c>
      <c r="G247" s="209" t="n">
        <v>196</v>
      </c>
      <c r="H247" s="210" t="n">
        <v>4260</v>
      </c>
      <c r="I247" s="210" t="n">
        <v>10508</v>
      </c>
      <c r="J247" s="210" t="n">
        <v>272661</v>
      </c>
      <c r="K247" s="210" t="n">
        <v>264719</v>
      </c>
      <c r="L247" s="210" t="n">
        <v>55983</v>
      </c>
      <c r="M247" s="210" t="n">
        <v>19217</v>
      </c>
      <c r="N247" s="210" t="n">
        <v>417668</v>
      </c>
      <c r="O247" s="210" t="n">
        <v>1030248</v>
      </c>
    </row>
    <row r="248" customFormat="false" ht="12.75" hidden="false" customHeight="false" outlineLevel="0" collapsed="false">
      <c r="A248" s="206"/>
      <c r="B248" s="207" t="s">
        <v>118</v>
      </c>
      <c r="C248" s="202" t="s">
        <v>113</v>
      </c>
      <c r="D248" s="210" t="n">
        <v>3107</v>
      </c>
      <c r="E248" s="210" t="n">
        <v>2340</v>
      </c>
      <c r="F248" s="209" t="n">
        <v>866</v>
      </c>
      <c r="G248" s="209" t="n">
        <v>180</v>
      </c>
      <c r="H248" s="210" t="n">
        <v>5104</v>
      </c>
      <c r="I248" s="210" t="n">
        <v>11597</v>
      </c>
      <c r="J248" s="210" t="n">
        <v>620853</v>
      </c>
      <c r="K248" s="210" t="n">
        <v>467588</v>
      </c>
      <c r="L248" s="210" t="n">
        <v>173047</v>
      </c>
      <c r="M248" s="210" t="n">
        <v>35968</v>
      </c>
      <c r="N248" s="210" t="n">
        <v>1019901</v>
      </c>
      <c r="O248" s="210" t="n">
        <v>2317357</v>
      </c>
    </row>
    <row r="249" customFormat="false" ht="12.75" hidden="false" customHeight="false" outlineLevel="0" collapsed="false">
      <c r="A249" s="206"/>
      <c r="B249" s="207" t="s">
        <v>119</v>
      </c>
      <c r="C249" s="202" t="s">
        <v>112</v>
      </c>
      <c r="D249" s="209" t="n">
        <v>542</v>
      </c>
      <c r="E249" s="209" t="n">
        <v>767</v>
      </c>
      <c r="F249" s="209" t="n">
        <v>85</v>
      </c>
      <c r="G249" s="209" t="n">
        <v>33</v>
      </c>
      <c r="H249" s="210" t="n">
        <v>1414</v>
      </c>
      <c r="I249" s="210" t="n">
        <v>2841</v>
      </c>
      <c r="J249" s="210" t="n">
        <v>92284</v>
      </c>
      <c r="K249" s="210" t="n">
        <v>130594</v>
      </c>
      <c r="L249" s="210" t="n">
        <v>14473</v>
      </c>
      <c r="M249" s="210" t="n">
        <v>5619</v>
      </c>
      <c r="N249" s="210" t="n">
        <v>240757</v>
      </c>
      <c r="O249" s="210" t="n">
        <v>483727</v>
      </c>
    </row>
    <row r="250" customFormat="false" ht="12.75" hidden="false" customHeight="false" outlineLevel="0" collapsed="false">
      <c r="A250" s="206"/>
      <c r="B250" s="207" t="s">
        <v>120</v>
      </c>
      <c r="C250" s="202" t="s">
        <v>113</v>
      </c>
      <c r="D250" s="210" t="n">
        <v>1411</v>
      </c>
      <c r="E250" s="210" t="n">
        <v>1830</v>
      </c>
      <c r="F250" s="209" t="n">
        <v>337</v>
      </c>
      <c r="G250" s="209" t="n">
        <v>79</v>
      </c>
      <c r="H250" s="210" t="n">
        <v>3473</v>
      </c>
      <c r="I250" s="210" t="n">
        <v>7130</v>
      </c>
      <c r="J250" s="210" t="n">
        <v>308047</v>
      </c>
      <c r="K250" s="210" t="n">
        <v>399523</v>
      </c>
      <c r="L250" s="210" t="n">
        <v>73573</v>
      </c>
      <c r="M250" s="210" t="n">
        <v>17247</v>
      </c>
      <c r="N250" s="210" t="n">
        <v>758220</v>
      </c>
      <c r="O250" s="210" t="n">
        <v>1556610</v>
      </c>
    </row>
    <row r="251" customFormat="false" ht="12.75" hidden="false" customHeight="false" outlineLevel="0" collapsed="false">
      <c r="A251" s="206"/>
      <c r="B251" s="207" t="s">
        <v>28</v>
      </c>
      <c r="C251" s="207"/>
      <c r="D251" s="210" t="n">
        <v>12338</v>
      </c>
      <c r="E251" s="210" t="n">
        <v>9454</v>
      </c>
      <c r="F251" s="210" t="n">
        <v>2533</v>
      </c>
      <c r="G251" s="209" t="n">
        <v>641</v>
      </c>
      <c r="H251" s="210" t="n">
        <v>20546</v>
      </c>
      <c r="I251" s="211" t="n">
        <v>45512</v>
      </c>
      <c r="J251" s="210" t="n">
        <v>2896436</v>
      </c>
      <c r="K251" s="210" t="n">
        <v>1861612</v>
      </c>
      <c r="L251" s="210" t="n">
        <v>529138</v>
      </c>
      <c r="M251" s="210" t="n">
        <v>128214</v>
      </c>
      <c r="N251" s="210" t="n">
        <v>4606913</v>
      </c>
      <c r="O251" s="212" t="n">
        <v>10022313</v>
      </c>
    </row>
    <row r="252" customFormat="false" ht="12.75" hidden="false" customHeight="true" outlineLevel="0" collapsed="false">
      <c r="A252" s="206" t="s">
        <v>139</v>
      </c>
      <c r="B252" s="207" t="s">
        <v>111</v>
      </c>
      <c r="C252" s="202" t="s">
        <v>112</v>
      </c>
      <c r="D252" s="209" t="n">
        <v>59</v>
      </c>
      <c r="E252" s="209" t="n">
        <v>80</v>
      </c>
      <c r="F252" s="209" t="n">
        <v>1</v>
      </c>
      <c r="G252" s="209" t="n">
        <v>1</v>
      </c>
      <c r="H252" s="209" t="n">
        <v>50</v>
      </c>
      <c r="I252" s="209" t="n">
        <v>191</v>
      </c>
      <c r="J252" s="210" t="n">
        <v>29898</v>
      </c>
      <c r="K252" s="210" t="n">
        <v>40540</v>
      </c>
      <c r="L252" s="209" t="n">
        <v>507</v>
      </c>
      <c r="M252" s="209" t="n">
        <v>507</v>
      </c>
      <c r="N252" s="210" t="n">
        <v>25338</v>
      </c>
      <c r="O252" s="210" t="n">
        <v>96790</v>
      </c>
    </row>
    <row r="253" customFormat="false" ht="12.75" hidden="false" customHeight="false" outlineLevel="0" collapsed="false">
      <c r="A253" s="206"/>
      <c r="B253" s="207" t="s">
        <v>111</v>
      </c>
      <c r="C253" s="202" t="s">
        <v>113</v>
      </c>
      <c r="D253" s="209" t="n">
        <v>51</v>
      </c>
      <c r="E253" s="209" t="n">
        <v>76</v>
      </c>
      <c r="F253" s="209" t="n">
        <v>3</v>
      </c>
      <c r="G253" s="209" t="n">
        <v>2</v>
      </c>
      <c r="H253" s="209" t="n">
        <v>46</v>
      </c>
      <c r="I253" s="209" t="n">
        <v>178</v>
      </c>
      <c r="J253" s="210" t="n">
        <v>24414</v>
      </c>
      <c r="K253" s="210" t="n">
        <v>36381</v>
      </c>
      <c r="L253" s="210" t="n">
        <v>1436</v>
      </c>
      <c r="M253" s="209" t="n">
        <v>957</v>
      </c>
      <c r="N253" s="210" t="n">
        <v>22020</v>
      </c>
      <c r="O253" s="210" t="n">
        <v>85208</v>
      </c>
    </row>
    <row r="254" customFormat="false" ht="12.75" hidden="false" customHeight="false" outlineLevel="0" collapsed="false">
      <c r="A254" s="206"/>
      <c r="B254" s="207" t="s">
        <v>114</v>
      </c>
      <c r="C254" s="202" t="s">
        <v>112</v>
      </c>
      <c r="D254" s="209" t="n">
        <v>268</v>
      </c>
      <c r="E254" s="209" t="n">
        <v>365</v>
      </c>
      <c r="F254" s="209" t="n">
        <v>46</v>
      </c>
      <c r="G254" s="209" t="n">
        <v>12</v>
      </c>
      <c r="H254" s="209" t="n">
        <v>391</v>
      </c>
      <c r="I254" s="210" t="n">
        <v>1082</v>
      </c>
      <c r="J254" s="210" t="n">
        <v>122229</v>
      </c>
      <c r="K254" s="210" t="n">
        <v>166469</v>
      </c>
      <c r="L254" s="210" t="n">
        <v>20980</v>
      </c>
      <c r="M254" s="210" t="n">
        <v>5473</v>
      </c>
      <c r="N254" s="210" t="n">
        <v>178327</v>
      </c>
      <c r="O254" s="210" t="n">
        <v>493478</v>
      </c>
    </row>
    <row r="255" customFormat="false" ht="12.75" hidden="false" customHeight="false" outlineLevel="0" collapsed="false">
      <c r="A255" s="206"/>
      <c r="B255" s="207" t="s">
        <v>114</v>
      </c>
      <c r="C255" s="202" t="s">
        <v>113</v>
      </c>
      <c r="D255" s="209" t="n">
        <v>230</v>
      </c>
      <c r="E255" s="209" t="n">
        <v>376</v>
      </c>
      <c r="F255" s="209" t="n">
        <v>37</v>
      </c>
      <c r="G255" s="209" t="n">
        <v>8</v>
      </c>
      <c r="H255" s="209" t="n">
        <v>365</v>
      </c>
      <c r="I255" s="210" t="n">
        <v>1016</v>
      </c>
      <c r="J255" s="210" t="n">
        <v>103626</v>
      </c>
      <c r="K255" s="210" t="n">
        <v>169406</v>
      </c>
      <c r="L255" s="210" t="n">
        <v>16670</v>
      </c>
      <c r="M255" s="210" t="n">
        <v>3604</v>
      </c>
      <c r="N255" s="210" t="n">
        <v>164450</v>
      </c>
      <c r="O255" s="210" t="n">
        <v>457756</v>
      </c>
    </row>
    <row r="256" customFormat="false" ht="12.75" hidden="false" customHeight="false" outlineLevel="0" collapsed="false">
      <c r="A256" s="206"/>
      <c r="B256" s="207" t="s">
        <v>115</v>
      </c>
      <c r="C256" s="202" t="s">
        <v>112</v>
      </c>
      <c r="D256" s="209" t="n">
        <v>464</v>
      </c>
      <c r="E256" s="210" t="n">
        <v>1164</v>
      </c>
      <c r="F256" s="209" t="n">
        <v>100</v>
      </c>
      <c r="G256" s="209" t="n">
        <v>18</v>
      </c>
      <c r="H256" s="209" t="n">
        <v>844</v>
      </c>
      <c r="I256" s="210" t="n">
        <v>2590</v>
      </c>
      <c r="J256" s="210" t="n">
        <v>146505</v>
      </c>
      <c r="K256" s="210" t="n">
        <v>367525</v>
      </c>
      <c r="L256" s="210" t="n">
        <v>31574</v>
      </c>
      <c r="M256" s="210" t="n">
        <v>5683</v>
      </c>
      <c r="N256" s="210" t="n">
        <v>266487</v>
      </c>
      <c r="O256" s="210" t="n">
        <v>817774</v>
      </c>
    </row>
    <row r="257" customFormat="false" ht="12.75" hidden="false" customHeight="false" outlineLevel="0" collapsed="false">
      <c r="A257" s="206"/>
      <c r="B257" s="207" t="s">
        <v>115</v>
      </c>
      <c r="C257" s="202" t="s">
        <v>113</v>
      </c>
      <c r="D257" s="209" t="n">
        <v>441</v>
      </c>
      <c r="E257" s="210" t="n">
        <v>1155</v>
      </c>
      <c r="F257" s="209" t="n">
        <v>112</v>
      </c>
      <c r="G257" s="209" t="n">
        <v>24</v>
      </c>
      <c r="H257" s="209" t="n">
        <v>803</v>
      </c>
      <c r="I257" s="210" t="n">
        <v>2535</v>
      </c>
      <c r="J257" s="210" t="n">
        <v>145769</v>
      </c>
      <c r="K257" s="210" t="n">
        <v>381776</v>
      </c>
      <c r="L257" s="210" t="n">
        <v>37021</v>
      </c>
      <c r="M257" s="210" t="n">
        <v>7933</v>
      </c>
      <c r="N257" s="210" t="n">
        <v>265425</v>
      </c>
      <c r="O257" s="210" t="n">
        <v>837924</v>
      </c>
    </row>
    <row r="258" customFormat="false" ht="12.75" hidden="false" customHeight="false" outlineLevel="0" collapsed="false">
      <c r="A258" s="206"/>
      <c r="B258" s="207" t="s">
        <v>116</v>
      </c>
      <c r="C258" s="202" t="s">
        <v>112</v>
      </c>
      <c r="D258" s="209" t="n">
        <v>74</v>
      </c>
      <c r="E258" s="209" t="n">
        <v>257</v>
      </c>
      <c r="F258" s="209" t="n">
        <v>49</v>
      </c>
      <c r="G258" s="209" t="n">
        <v>6</v>
      </c>
      <c r="H258" s="209" t="n">
        <v>157</v>
      </c>
      <c r="I258" s="209" t="n">
        <v>543</v>
      </c>
      <c r="J258" s="210" t="n">
        <v>7353</v>
      </c>
      <c r="K258" s="210" t="n">
        <v>25537</v>
      </c>
      <c r="L258" s="210" t="n">
        <v>4869</v>
      </c>
      <c r="M258" s="209" t="n">
        <v>596</v>
      </c>
      <c r="N258" s="210" t="n">
        <v>15600</v>
      </c>
      <c r="O258" s="210" t="n">
        <v>53955</v>
      </c>
    </row>
    <row r="259" customFormat="false" ht="12.75" hidden="false" customHeight="false" outlineLevel="0" collapsed="false">
      <c r="A259" s="206"/>
      <c r="B259" s="207" t="s">
        <v>116</v>
      </c>
      <c r="C259" s="202" t="s">
        <v>113</v>
      </c>
      <c r="D259" s="209" t="n">
        <v>92</v>
      </c>
      <c r="E259" s="209" t="n">
        <v>220</v>
      </c>
      <c r="F259" s="209" t="n">
        <v>59</v>
      </c>
      <c r="G259" s="209" t="n">
        <v>6</v>
      </c>
      <c r="H259" s="209" t="n">
        <v>185</v>
      </c>
      <c r="I259" s="209" t="n">
        <v>562</v>
      </c>
      <c r="J259" s="210" t="n">
        <v>17831</v>
      </c>
      <c r="K259" s="210" t="n">
        <v>42640</v>
      </c>
      <c r="L259" s="210" t="n">
        <v>11435</v>
      </c>
      <c r="M259" s="210" t="n">
        <v>1163</v>
      </c>
      <c r="N259" s="210" t="n">
        <v>35856</v>
      </c>
      <c r="O259" s="210" t="n">
        <v>108925</v>
      </c>
    </row>
    <row r="260" customFormat="false" ht="12.75" hidden="false" customHeight="false" outlineLevel="0" collapsed="false">
      <c r="A260" s="206"/>
      <c r="B260" s="207" t="s">
        <v>117</v>
      </c>
      <c r="C260" s="202" t="s">
        <v>112</v>
      </c>
      <c r="D260" s="210" t="n">
        <v>1932</v>
      </c>
      <c r="E260" s="210" t="n">
        <v>4002</v>
      </c>
      <c r="F260" s="209" t="n">
        <v>399</v>
      </c>
      <c r="G260" s="209" t="n">
        <v>92</v>
      </c>
      <c r="H260" s="210" t="n">
        <v>2289</v>
      </c>
      <c r="I260" s="210" t="n">
        <v>8714</v>
      </c>
      <c r="J260" s="210" t="n">
        <v>189421</v>
      </c>
      <c r="K260" s="210" t="n">
        <v>392373</v>
      </c>
      <c r="L260" s="210" t="n">
        <v>39120</v>
      </c>
      <c r="M260" s="210" t="n">
        <v>9020</v>
      </c>
      <c r="N260" s="210" t="n">
        <v>224423</v>
      </c>
      <c r="O260" s="210" t="n">
        <v>854357</v>
      </c>
    </row>
    <row r="261" customFormat="false" ht="12.75" hidden="false" customHeight="false" outlineLevel="0" collapsed="false">
      <c r="A261" s="206"/>
      <c r="B261" s="207" t="s">
        <v>118</v>
      </c>
      <c r="C261" s="202" t="s">
        <v>113</v>
      </c>
      <c r="D261" s="210" t="n">
        <v>1661</v>
      </c>
      <c r="E261" s="210" t="n">
        <v>3776</v>
      </c>
      <c r="F261" s="209" t="n">
        <v>538</v>
      </c>
      <c r="G261" s="209" t="n">
        <v>106</v>
      </c>
      <c r="H261" s="210" t="n">
        <v>2565</v>
      </c>
      <c r="I261" s="210" t="n">
        <v>8646</v>
      </c>
      <c r="J261" s="210" t="n">
        <v>331907</v>
      </c>
      <c r="K261" s="210" t="n">
        <v>754535</v>
      </c>
      <c r="L261" s="210" t="n">
        <v>107505</v>
      </c>
      <c r="M261" s="210" t="n">
        <v>21181</v>
      </c>
      <c r="N261" s="210" t="n">
        <v>512548</v>
      </c>
      <c r="O261" s="210" t="n">
        <v>1727676</v>
      </c>
    </row>
    <row r="262" customFormat="false" ht="12.75" hidden="false" customHeight="false" outlineLevel="0" collapsed="false">
      <c r="A262" s="206"/>
      <c r="B262" s="207" t="s">
        <v>119</v>
      </c>
      <c r="C262" s="202" t="s">
        <v>112</v>
      </c>
      <c r="D262" s="209" t="n">
        <v>280</v>
      </c>
      <c r="E262" s="210" t="n">
        <v>1511</v>
      </c>
      <c r="F262" s="209" t="n">
        <v>49</v>
      </c>
      <c r="G262" s="209" t="n">
        <v>20</v>
      </c>
      <c r="H262" s="209" t="n">
        <v>578</v>
      </c>
      <c r="I262" s="210" t="n">
        <v>2438</v>
      </c>
      <c r="J262" s="210" t="n">
        <v>47675</v>
      </c>
      <c r="K262" s="210" t="n">
        <v>257273</v>
      </c>
      <c r="L262" s="210" t="n">
        <v>8343</v>
      </c>
      <c r="M262" s="210" t="n">
        <v>3405</v>
      </c>
      <c r="N262" s="210" t="n">
        <v>98414</v>
      </c>
      <c r="O262" s="210" t="n">
        <v>415110</v>
      </c>
    </row>
    <row r="263" customFormat="false" ht="12.75" hidden="false" customHeight="false" outlineLevel="0" collapsed="false">
      <c r="A263" s="206"/>
      <c r="B263" s="207" t="s">
        <v>120</v>
      </c>
      <c r="C263" s="202" t="s">
        <v>113</v>
      </c>
      <c r="D263" s="209" t="n">
        <v>646</v>
      </c>
      <c r="E263" s="210" t="n">
        <v>3735</v>
      </c>
      <c r="F263" s="209" t="n">
        <v>165</v>
      </c>
      <c r="G263" s="209" t="n">
        <v>29</v>
      </c>
      <c r="H263" s="210" t="n">
        <v>1289</v>
      </c>
      <c r="I263" s="210" t="n">
        <v>5864</v>
      </c>
      <c r="J263" s="210" t="n">
        <v>141034</v>
      </c>
      <c r="K263" s="210" t="n">
        <v>815419</v>
      </c>
      <c r="L263" s="210" t="n">
        <v>36023</v>
      </c>
      <c r="M263" s="210" t="n">
        <v>6331</v>
      </c>
      <c r="N263" s="210" t="n">
        <v>281412</v>
      </c>
      <c r="O263" s="210" t="n">
        <v>1280219</v>
      </c>
    </row>
    <row r="264" customFormat="false" ht="12.75" hidden="false" customHeight="false" outlineLevel="0" collapsed="false">
      <c r="A264" s="206"/>
      <c r="B264" s="207" t="s">
        <v>28</v>
      </c>
      <c r="C264" s="207"/>
      <c r="D264" s="210" t="n">
        <v>6198</v>
      </c>
      <c r="E264" s="210" t="n">
        <v>16717</v>
      </c>
      <c r="F264" s="210" t="n">
        <v>1558</v>
      </c>
      <c r="G264" s="209" t="n">
        <v>324</v>
      </c>
      <c r="H264" s="210" t="n">
        <v>9562</v>
      </c>
      <c r="I264" s="211" t="n">
        <v>34359</v>
      </c>
      <c r="J264" s="210" t="n">
        <v>1307662</v>
      </c>
      <c r="K264" s="210" t="n">
        <v>3449874</v>
      </c>
      <c r="L264" s="210" t="n">
        <v>315483</v>
      </c>
      <c r="M264" s="210" t="n">
        <v>65853</v>
      </c>
      <c r="N264" s="210" t="n">
        <v>2090300</v>
      </c>
      <c r="O264" s="212" t="n">
        <v>7229172</v>
      </c>
    </row>
    <row r="265" customFormat="false" ht="12.75" hidden="false" customHeight="true" outlineLevel="0" collapsed="false">
      <c r="A265" s="206" t="s">
        <v>140</v>
      </c>
      <c r="B265" s="207" t="s">
        <v>111</v>
      </c>
      <c r="C265" s="202" t="s">
        <v>112</v>
      </c>
      <c r="D265" s="209" t="n">
        <v>29</v>
      </c>
      <c r="E265" s="209" t="n">
        <v>6</v>
      </c>
      <c r="F265" s="209" t="n">
        <v>14</v>
      </c>
      <c r="G265" s="209" t="n">
        <v>2</v>
      </c>
      <c r="H265" s="209" t="n">
        <v>52</v>
      </c>
      <c r="I265" s="209" t="n">
        <v>103</v>
      </c>
      <c r="J265" s="210" t="n">
        <v>14696</v>
      </c>
      <c r="K265" s="210" t="n">
        <v>3041</v>
      </c>
      <c r="L265" s="210" t="n">
        <v>7095</v>
      </c>
      <c r="M265" s="210" t="n">
        <v>1014</v>
      </c>
      <c r="N265" s="210" t="n">
        <v>26351</v>
      </c>
      <c r="O265" s="210" t="n">
        <v>52197</v>
      </c>
    </row>
    <row r="266" customFormat="false" ht="12.75" hidden="false" customHeight="false" outlineLevel="0" collapsed="false">
      <c r="A266" s="206"/>
      <c r="B266" s="207" t="s">
        <v>111</v>
      </c>
      <c r="C266" s="202" t="s">
        <v>113</v>
      </c>
      <c r="D266" s="209" t="n">
        <v>33</v>
      </c>
      <c r="E266" s="209" t="n">
        <v>7</v>
      </c>
      <c r="F266" s="209" t="n">
        <v>7</v>
      </c>
      <c r="G266" s="209" t="n">
        <v>2</v>
      </c>
      <c r="H266" s="209" t="n">
        <v>55</v>
      </c>
      <c r="I266" s="209" t="n">
        <v>104</v>
      </c>
      <c r="J266" s="210" t="n">
        <v>15797</v>
      </c>
      <c r="K266" s="210" t="n">
        <v>3351</v>
      </c>
      <c r="L266" s="210" t="n">
        <v>3351</v>
      </c>
      <c r="M266" s="209" t="n">
        <v>957</v>
      </c>
      <c r="N266" s="210" t="n">
        <v>26329</v>
      </c>
      <c r="O266" s="210" t="n">
        <v>49785</v>
      </c>
    </row>
    <row r="267" customFormat="false" ht="12.75" hidden="false" customHeight="false" outlineLevel="0" collapsed="false">
      <c r="A267" s="206"/>
      <c r="B267" s="207" t="s">
        <v>114</v>
      </c>
      <c r="C267" s="202" t="s">
        <v>112</v>
      </c>
      <c r="D267" s="209" t="n">
        <v>185</v>
      </c>
      <c r="E267" s="209" t="n">
        <v>54</v>
      </c>
      <c r="F267" s="209" t="n">
        <v>52</v>
      </c>
      <c r="G267" s="209" t="n">
        <v>38</v>
      </c>
      <c r="H267" s="209" t="n">
        <v>461</v>
      </c>
      <c r="I267" s="209" t="n">
        <v>790</v>
      </c>
      <c r="J267" s="210" t="n">
        <v>84375</v>
      </c>
      <c r="K267" s="210" t="n">
        <v>24628</v>
      </c>
      <c r="L267" s="210" t="n">
        <v>23716</v>
      </c>
      <c r="M267" s="210" t="n">
        <v>17331</v>
      </c>
      <c r="N267" s="210" t="n">
        <v>210253</v>
      </c>
      <c r="O267" s="210" t="n">
        <v>360303</v>
      </c>
    </row>
    <row r="268" customFormat="false" ht="12.75" hidden="false" customHeight="false" outlineLevel="0" collapsed="false">
      <c r="A268" s="206"/>
      <c r="B268" s="207" t="s">
        <v>114</v>
      </c>
      <c r="C268" s="202" t="s">
        <v>113</v>
      </c>
      <c r="D268" s="209" t="n">
        <v>205</v>
      </c>
      <c r="E268" s="209" t="n">
        <v>82</v>
      </c>
      <c r="F268" s="209" t="n">
        <v>37</v>
      </c>
      <c r="G268" s="209" t="n">
        <v>23</v>
      </c>
      <c r="H268" s="209" t="n">
        <v>408</v>
      </c>
      <c r="I268" s="209" t="n">
        <v>755</v>
      </c>
      <c r="J268" s="210" t="n">
        <v>92362</v>
      </c>
      <c r="K268" s="210" t="n">
        <v>36945</v>
      </c>
      <c r="L268" s="210" t="n">
        <v>16670</v>
      </c>
      <c r="M268" s="210" t="n">
        <v>10363</v>
      </c>
      <c r="N268" s="210" t="n">
        <v>183824</v>
      </c>
      <c r="O268" s="210" t="n">
        <v>340164</v>
      </c>
    </row>
    <row r="269" customFormat="false" ht="12.75" hidden="false" customHeight="false" outlineLevel="0" collapsed="false">
      <c r="A269" s="206"/>
      <c r="B269" s="207" t="s">
        <v>115</v>
      </c>
      <c r="C269" s="202" t="s">
        <v>112</v>
      </c>
      <c r="D269" s="209" t="n">
        <v>543</v>
      </c>
      <c r="E269" s="209" t="n">
        <v>240</v>
      </c>
      <c r="F269" s="209" t="n">
        <v>110</v>
      </c>
      <c r="G269" s="209" t="n">
        <v>43</v>
      </c>
      <c r="H269" s="210" t="n">
        <v>1405</v>
      </c>
      <c r="I269" s="210" t="n">
        <v>2341</v>
      </c>
      <c r="J269" s="210" t="n">
        <v>171448</v>
      </c>
      <c r="K269" s="210" t="n">
        <v>75778</v>
      </c>
      <c r="L269" s="210" t="n">
        <v>34732</v>
      </c>
      <c r="M269" s="210" t="n">
        <v>13577</v>
      </c>
      <c r="N269" s="210" t="n">
        <v>443619</v>
      </c>
      <c r="O269" s="210" t="n">
        <v>739154</v>
      </c>
    </row>
    <row r="270" customFormat="false" ht="12.75" hidden="false" customHeight="false" outlineLevel="0" collapsed="false">
      <c r="A270" s="206"/>
      <c r="B270" s="207" t="s">
        <v>115</v>
      </c>
      <c r="C270" s="202" t="s">
        <v>113</v>
      </c>
      <c r="D270" s="209" t="n">
        <v>484</v>
      </c>
      <c r="E270" s="209" t="n">
        <v>240</v>
      </c>
      <c r="F270" s="209" t="n">
        <v>118</v>
      </c>
      <c r="G270" s="209" t="n">
        <v>36</v>
      </c>
      <c r="H270" s="210" t="n">
        <v>1340</v>
      </c>
      <c r="I270" s="210" t="n">
        <v>2218</v>
      </c>
      <c r="J270" s="210" t="n">
        <v>159982</v>
      </c>
      <c r="K270" s="210" t="n">
        <v>79330</v>
      </c>
      <c r="L270" s="210" t="n">
        <v>39004</v>
      </c>
      <c r="M270" s="210" t="n">
        <v>11900</v>
      </c>
      <c r="N270" s="210" t="n">
        <v>442926</v>
      </c>
      <c r="O270" s="210" t="n">
        <v>733142</v>
      </c>
    </row>
    <row r="271" customFormat="false" ht="12.75" hidden="false" customHeight="false" outlineLevel="0" collapsed="false">
      <c r="A271" s="206"/>
      <c r="B271" s="207" t="s">
        <v>116</v>
      </c>
      <c r="C271" s="202" t="s">
        <v>112</v>
      </c>
      <c r="D271" s="209" t="n">
        <v>128</v>
      </c>
      <c r="E271" s="209" t="n">
        <v>49</v>
      </c>
      <c r="F271" s="209" t="n">
        <v>18</v>
      </c>
      <c r="G271" s="209" t="n">
        <v>10</v>
      </c>
      <c r="H271" s="209" t="n">
        <v>286</v>
      </c>
      <c r="I271" s="209" t="n">
        <v>491</v>
      </c>
      <c r="J271" s="210" t="n">
        <v>12719</v>
      </c>
      <c r="K271" s="210" t="n">
        <v>4869</v>
      </c>
      <c r="L271" s="210" t="n">
        <v>1789</v>
      </c>
      <c r="M271" s="209" t="n">
        <v>994</v>
      </c>
      <c r="N271" s="210" t="n">
        <v>28418</v>
      </c>
      <c r="O271" s="210" t="n">
        <v>48789</v>
      </c>
    </row>
    <row r="272" customFormat="false" ht="12.75" hidden="false" customHeight="false" outlineLevel="0" collapsed="false">
      <c r="A272" s="206"/>
      <c r="B272" s="207" t="s">
        <v>116</v>
      </c>
      <c r="C272" s="202" t="s">
        <v>113</v>
      </c>
      <c r="D272" s="209" t="n">
        <v>90</v>
      </c>
      <c r="E272" s="209" t="n">
        <v>39</v>
      </c>
      <c r="F272" s="209" t="n">
        <v>22</v>
      </c>
      <c r="G272" s="209" t="n">
        <v>9</v>
      </c>
      <c r="H272" s="209" t="n">
        <v>262</v>
      </c>
      <c r="I272" s="209" t="n">
        <v>422</v>
      </c>
      <c r="J272" s="210" t="n">
        <v>17444</v>
      </c>
      <c r="K272" s="210" t="n">
        <v>7559</v>
      </c>
      <c r="L272" s="210" t="n">
        <v>4264</v>
      </c>
      <c r="M272" s="210" t="n">
        <v>1744</v>
      </c>
      <c r="N272" s="210" t="n">
        <v>50780</v>
      </c>
      <c r="O272" s="210" t="n">
        <v>81791</v>
      </c>
    </row>
    <row r="273" customFormat="false" ht="12.75" hidden="false" customHeight="false" outlineLevel="0" collapsed="false">
      <c r="A273" s="206"/>
      <c r="B273" s="207" t="s">
        <v>117</v>
      </c>
      <c r="C273" s="202" t="s">
        <v>112</v>
      </c>
      <c r="D273" s="210" t="n">
        <v>1947</v>
      </c>
      <c r="E273" s="210" t="n">
        <v>1005</v>
      </c>
      <c r="F273" s="209" t="n">
        <v>380</v>
      </c>
      <c r="G273" s="209" t="n">
        <v>236</v>
      </c>
      <c r="H273" s="210" t="n">
        <v>3819</v>
      </c>
      <c r="I273" s="210" t="n">
        <v>7387</v>
      </c>
      <c r="J273" s="210" t="n">
        <v>190892</v>
      </c>
      <c r="K273" s="210" t="n">
        <v>98534</v>
      </c>
      <c r="L273" s="210" t="n">
        <v>37257</v>
      </c>
      <c r="M273" s="210" t="n">
        <v>23138</v>
      </c>
      <c r="N273" s="210" t="n">
        <v>374431</v>
      </c>
      <c r="O273" s="210" t="n">
        <v>724252</v>
      </c>
    </row>
    <row r="274" customFormat="false" ht="12.75" hidden="false" customHeight="false" outlineLevel="0" collapsed="false">
      <c r="A274" s="206"/>
      <c r="B274" s="207" t="s">
        <v>118</v>
      </c>
      <c r="C274" s="202" t="s">
        <v>113</v>
      </c>
      <c r="D274" s="210" t="n">
        <v>1756</v>
      </c>
      <c r="E274" s="209" t="n">
        <v>900</v>
      </c>
      <c r="F274" s="209" t="n">
        <v>351</v>
      </c>
      <c r="G274" s="209" t="n">
        <v>124</v>
      </c>
      <c r="H274" s="210" t="n">
        <v>3844</v>
      </c>
      <c r="I274" s="210" t="n">
        <v>6975</v>
      </c>
      <c r="J274" s="210" t="n">
        <v>350891</v>
      </c>
      <c r="K274" s="210" t="n">
        <v>179841</v>
      </c>
      <c r="L274" s="210" t="n">
        <v>70138</v>
      </c>
      <c r="M274" s="210" t="n">
        <v>24778</v>
      </c>
      <c r="N274" s="210" t="n">
        <v>768123</v>
      </c>
      <c r="O274" s="210" t="n">
        <v>1393771</v>
      </c>
    </row>
    <row r="275" customFormat="false" ht="12.75" hidden="false" customHeight="false" outlineLevel="0" collapsed="false">
      <c r="A275" s="206"/>
      <c r="B275" s="207" t="s">
        <v>119</v>
      </c>
      <c r="C275" s="202" t="s">
        <v>112</v>
      </c>
      <c r="D275" s="209" t="n">
        <v>500</v>
      </c>
      <c r="E275" s="209" t="n">
        <v>333</v>
      </c>
      <c r="F275" s="209" t="n">
        <v>97</v>
      </c>
      <c r="G275" s="209" t="n">
        <v>58</v>
      </c>
      <c r="H275" s="210" t="n">
        <v>1179</v>
      </c>
      <c r="I275" s="210" t="n">
        <v>2167</v>
      </c>
      <c r="J275" s="210" t="n">
        <v>85133</v>
      </c>
      <c r="K275" s="210" t="n">
        <v>56699</v>
      </c>
      <c r="L275" s="210" t="n">
        <v>16516</v>
      </c>
      <c r="M275" s="210" t="n">
        <v>9875</v>
      </c>
      <c r="N275" s="210" t="n">
        <v>200744</v>
      </c>
      <c r="O275" s="210" t="n">
        <v>368967</v>
      </c>
    </row>
    <row r="276" customFormat="false" ht="12.75" hidden="false" customHeight="false" outlineLevel="0" collapsed="false">
      <c r="A276" s="206"/>
      <c r="B276" s="207" t="s">
        <v>120</v>
      </c>
      <c r="C276" s="202" t="s">
        <v>113</v>
      </c>
      <c r="D276" s="210" t="n">
        <v>1260</v>
      </c>
      <c r="E276" s="209" t="n">
        <v>808</v>
      </c>
      <c r="F276" s="209" t="n">
        <v>240</v>
      </c>
      <c r="G276" s="209" t="n">
        <v>124</v>
      </c>
      <c r="H276" s="210" t="n">
        <v>2803</v>
      </c>
      <c r="I276" s="210" t="n">
        <v>5235</v>
      </c>
      <c r="J276" s="210" t="n">
        <v>275081</v>
      </c>
      <c r="K276" s="210" t="n">
        <v>176401</v>
      </c>
      <c r="L276" s="210" t="n">
        <v>52396</v>
      </c>
      <c r="M276" s="210" t="n">
        <v>27071</v>
      </c>
      <c r="N276" s="210" t="n">
        <v>611947</v>
      </c>
      <c r="O276" s="210" t="n">
        <v>1142896</v>
      </c>
    </row>
    <row r="277" customFormat="false" ht="12.75" hidden="false" customHeight="false" outlineLevel="0" collapsed="false">
      <c r="A277" s="206"/>
      <c r="B277" s="207" t="s">
        <v>28</v>
      </c>
      <c r="C277" s="207"/>
      <c r="D277" s="210" t="n">
        <v>7160</v>
      </c>
      <c r="E277" s="210" t="n">
        <v>3763</v>
      </c>
      <c r="F277" s="210" t="n">
        <v>1446</v>
      </c>
      <c r="G277" s="209" t="n">
        <v>705</v>
      </c>
      <c r="H277" s="210" t="n">
        <v>15914</v>
      </c>
      <c r="I277" s="211" t="n">
        <v>28988</v>
      </c>
      <c r="J277" s="210" t="n">
        <v>1470820</v>
      </c>
      <c r="K277" s="210" t="n">
        <v>746976</v>
      </c>
      <c r="L277" s="210" t="n">
        <v>306928</v>
      </c>
      <c r="M277" s="210" t="n">
        <v>142742</v>
      </c>
      <c r="N277" s="210" t="n">
        <v>3367745</v>
      </c>
      <c r="O277" s="212" t="n">
        <v>6035211</v>
      </c>
    </row>
    <row r="278" customFormat="false" ht="12.75" hidden="false" customHeight="true" outlineLevel="0" collapsed="false">
      <c r="A278" s="206" t="s">
        <v>141</v>
      </c>
      <c r="B278" s="207" t="s">
        <v>111</v>
      </c>
      <c r="C278" s="202" t="s">
        <v>112</v>
      </c>
      <c r="D278" s="209" t="n">
        <v>1</v>
      </c>
      <c r="E278" s="208"/>
      <c r="F278" s="209" t="n">
        <v>50</v>
      </c>
      <c r="G278" s="208"/>
      <c r="H278" s="209" t="n">
        <v>22</v>
      </c>
      <c r="I278" s="209" t="n">
        <v>73</v>
      </c>
      <c r="J278" s="209" t="n">
        <v>507</v>
      </c>
      <c r="K278" s="208"/>
      <c r="L278" s="210" t="n">
        <v>25338</v>
      </c>
      <c r="M278" s="208"/>
      <c r="N278" s="210" t="n">
        <v>11149</v>
      </c>
      <c r="O278" s="210" t="n">
        <v>36994</v>
      </c>
    </row>
    <row r="279" customFormat="false" ht="12.75" hidden="false" customHeight="false" outlineLevel="0" collapsed="false">
      <c r="A279" s="206"/>
      <c r="B279" s="207" t="s">
        <v>111</v>
      </c>
      <c r="C279" s="202" t="s">
        <v>113</v>
      </c>
      <c r="D279" s="208"/>
      <c r="E279" s="208"/>
      <c r="F279" s="209" t="n">
        <v>33</v>
      </c>
      <c r="G279" s="209" t="n">
        <v>1</v>
      </c>
      <c r="H279" s="209" t="n">
        <v>22</v>
      </c>
      <c r="I279" s="209" t="n">
        <v>56</v>
      </c>
      <c r="J279" s="208"/>
      <c r="K279" s="208"/>
      <c r="L279" s="210" t="n">
        <v>15797</v>
      </c>
      <c r="M279" s="209" t="n">
        <v>479</v>
      </c>
      <c r="N279" s="210" t="n">
        <v>10531</v>
      </c>
      <c r="O279" s="210" t="n">
        <v>26807</v>
      </c>
    </row>
    <row r="280" customFormat="false" ht="12.75" hidden="false" customHeight="false" outlineLevel="0" collapsed="false">
      <c r="A280" s="206"/>
      <c r="B280" s="207" t="s">
        <v>114</v>
      </c>
      <c r="C280" s="202" t="s">
        <v>112</v>
      </c>
      <c r="D280" s="209" t="n">
        <v>2</v>
      </c>
      <c r="E280" s="209" t="n">
        <v>4</v>
      </c>
      <c r="F280" s="209" t="n">
        <v>259</v>
      </c>
      <c r="G280" s="209" t="n">
        <v>9</v>
      </c>
      <c r="H280" s="209" t="n">
        <v>407</v>
      </c>
      <c r="I280" s="209" t="n">
        <v>681</v>
      </c>
      <c r="J280" s="209" t="n">
        <v>912</v>
      </c>
      <c r="K280" s="210" t="n">
        <v>1824</v>
      </c>
      <c r="L280" s="210" t="n">
        <v>118125</v>
      </c>
      <c r="M280" s="210" t="n">
        <v>4105</v>
      </c>
      <c r="N280" s="210" t="n">
        <v>185625</v>
      </c>
      <c r="O280" s="210" t="n">
        <v>310591</v>
      </c>
    </row>
    <row r="281" customFormat="false" ht="12.75" hidden="false" customHeight="false" outlineLevel="0" collapsed="false">
      <c r="A281" s="206"/>
      <c r="B281" s="207" t="s">
        <v>114</v>
      </c>
      <c r="C281" s="202" t="s">
        <v>113</v>
      </c>
      <c r="D281" s="209" t="n">
        <v>1</v>
      </c>
      <c r="E281" s="209" t="n">
        <v>2</v>
      </c>
      <c r="F281" s="209" t="n">
        <v>229</v>
      </c>
      <c r="G281" s="209" t="n">
        <v>3</v>
      </c>
      <c r="H281" s="209" t="n">
        <v>393</v>
      </c>
      <c r="I281" s="209" t="n">
        <v>628</v>
      </c>
      <c r="J281" s="209" t="n">
        <v>451</v>
      </c>
      <c r="K281" s="209" t="n">
        <v>901</v>
      </c>
      <c r="L281" s="210" t="n">
        <v>103175</v>
      </c>
      <c r="M281" s="210" t="n">
        <v>1352</v>
      </c>
      <c r="N281" s="210" t="n">
        <v>177065</v>
      </c>
      <c r="O281" s="210" t="n">
        <v>282944</v>
      </c>
    </row>
    <row r="282" customFormat="false" ht="12.75" hidden="false" customHeight="false" outlineLevel="0" collapsed="false">
      <c r="A282" s="206"/>
      <c r="B282" s="207" t="s">
        <v>115</v>
      </c>
      <c r="C282" s="202" t="s">
        <v>112</v>
      </c>
      <c r="D282" s="209" t="n">
        <v>7</v>
      </c>
      <c r="E282" s="209" t="n">
        <v>10</v>
      </c>
      <c r="F282" s="209" t="n">
        <v>584</v>
      </c>
      <c r="G282" s="209" t="n">
        <v>8</v>
      </c>
      <c r="H282" s="210" t="n">
        <v>1556</v>
      </c>
      <c r="I282" s="210" t="n">
        <v>2165</v>
      </c>
      <c r="J282" s="210" t="n">
        <v>2210</v>
      </c>
      <c r="K282" s="210" t="n">
        <v>3157</v>
      </c>
      <c r="L282" s="210" t="n">
        <v>184394</v>
      </c>
      <c r="M282" s="210" t="n">
        <v>2526</v>
      </c>
      <c r="N282" s="210" t="n">
        <v>491296</v>
      </c>
      <c r="O282" s="210" t="n">
        <v>683583</v>
      </c>
    </row>
    <row r="283" customFormat="false" ht="12.75" hidden="false" customHeight="false" outlineLevel="0" collapsed="false">
      <c r="A283" s="206"/>
      <c r="B283" s="207" t="s">
        <v>115</v>
      </c>
      <c r="C283" s="202" t="s">
        <v>113</v>
      </c>
      <c r="D283" s="209" t="n">
        <v>5</v>
      </c>
      <c r="E283" s="209" t="n">
        <v>7</v>
      </c>
      <c r="F283" s="209" t="n">
        <v>589</v>
      </c>
      <c r="G283" s="209" t="n">
        <v>9</v>
      </c>
      <c r="H283" s="210" t="n">
        <v>1402</v>
      </c>
      <c r="I283" s="210" t="n">
        <v>2012</v>
      </c>
      <c r="J283" s="210" t="n">
        <v>1653</v>
      </c>
      <c r="K283" s="210" t="n">
        <v>2314</v>
      </c>
      <c r="L283" s="210" t="n">
        <v>194689</v>
      </c>
      <c r="M283" s="210" t="n">
        <v>2975</v>
      </c>
      <c r="N283" s="210" t="n">
        <v>463420</v>
      </c>
      <c r="O283" s="210" t="n">
        <v>665051</v>
      </c>
    </row>
    <row r="284" customFormat="false" ht="12.75" hidden="false" customHeight="false" outlineLevel="0" collapsed="false">
      <c r="A284" s="206"/>
      <c r="B284" s="207" t="s">
        <v>116</v>
      </c>
      <c r="C284" s="202" t="s">
        <v>112</v>
      </c>
      <c r="D284" s="208"/>
      <c r="E284" s="209" t="n">
        <v>2</v>
      </c>
      <c r="F284" s="209" t="n">
        <v>137</v>
      </c>
      <c r="G284" s="208"/>
      <c r="H284" s="209" t="n">
        <v>254</v>
      </c>
      <c r="I284" s="209" t="n">
        <v>393</v>
      </c>
      <c r="J284" s="208"/>
      <c r="K284" s="209" t="n">
        <v>199</v>
      </c>
      <c r="L284" s="210" t="n">
        <v>13613</v>
      </c>
      <c r="M284" s="208"/>
      <c r="N284" s="210" t="n">
        <v>25239</v>
      </c>
      <c r="O284" s="210" t="n">
        <v>39051</v>
      </c>
    </row>
    <row r="285" customFormat="false" ht="12.75" hidden="false" customHeight="false" outlineLevel="0" collapsed="false">
      <c r="A285" s="206"/>
      <c r="B285" s="207" t="s">
        <v>116</v>
      </c>
      <c r="C285" s="202" t="s">
        <v>113</v>
      </c>
      <c r="D285" s="208"/>
      <c r="E285" s="209" t="n">
        <v>1</v>
      </c>
      <c r="F285" s="209" t="n">
        <v>76</v>
      </c>
      <c r="G285" s="209" t="n">
        <v>1</v>
      </c>
      <c r="H285" s="209" t="n">
        <v>208</v>
      </c>
      <c r="I285" s="209" t="n">
        <v>286</v>
      </c>
      <c r="J285" s="208"/>
      <c r="K285" s="209" t="n">
        <v>194</v>
      </c>
      <c r="L285" s="210" t="n">
        <v>14730</v>
      </c>
      <c r="M285" s="209" t="n">
        <v>194</v>
      </c>
      <c r="N285" s="210" t="n">
        <v>40314</v>
      </c>
      <c r="O285" s="210" t="n">
        <v>55432</v>
      </c>
    </row>
    <row r="286" customFormat="false" ht="12.75" hidden="false" customHeight="false" outlineLevel="0" collapsed="false">
      <c r="A286" s="206"/>
      <c r="B286" s="207" t="s">
        <v>117</v>
      </c>
      <c r="C286" s="202" t="s">
        <v>112</v>
      </c>
      <c r="D286" s="209" t="n">
        <v>6</v>
      </c>
      <c r="E286" s="209" t="n">
        <v>72</v>
      </c>
      <c r="F286" s="210" t="n">
        <v>2024</v>
      </c>
      <c r="G286" s="209" t="n">
        <v>27</v>
      </c>
      <c r="H286" s="210" t="n">
        <v>3396</v>
      </c>
      <c r="I286" s="210" t="n">
        <v>5525</v>
      </c>
      <c r="J286" s="209" t="n">
        <v>588</v>
      </c>
      <c r="K286" s="210" t="n">
        <v>7059</v>
      </c>
      <c r="L286" s="210" t="n">
        <v>198441</v>
      </c>
      <c r="M286" s="210" t="n">
        <v>2647</v>
      </c>
      <c r="N286" s="210" t="n">
        <v>332958</v>
      </c>
      <c r="O286" s="210" t="n">
        <v>541693</v>
      </c>
    </row>
    <row r="287" customFormat="false" ht="12.75" hidden="false" customHeight="false" outlineLevel="0" collapsed="false">
      <c r="A287" s="206"/>
      <c r="B287" s="207" t="s">
        <v>118</v>
      </c>
      <c r="C287" s="202" t="s">
        <v>113</v>
      </c>
      <c r="D287" s="209" t="n">
        <v>15</v>
      </c>
      <c r="E287" s="209" t="n">
        <v>32</v>
      </c>
      <c r="F287" s="210" t="n">
        <v>2089</v>
      </c>
      <c r="G287" s="209" t="n">
        <v>23</v>
      </c>
      <c r="H287" s="210" t="n">
        <v>3072</v>
      </c>
      <c r="I287" s="210" t="n">
        <v>5231</v>
      </c>
      <c r="J287" s="210" t="n">
        <v>2997</v>
      </c>
      <c r="K287" s="210" t="n">
        <v>6394</v>
      </c>
      <c r="L287" s="210" t="n">
        <v>417432</v>
      </c>
      <c r="M287" s="210" t="n">
        <v>4596</v>
      </c>
      <c r="N287" s="210" t="n">
        <v>613859</v>
      </c>
      <c r="O287" s="210" t="n">
        <v>1045278</v>
      </c>
    </row>
    <row r="288" customFormat="false" ht="12.75" hidden="false" customHeight="false" outlineLevel="0" collapsed="false">
      <c r="A288" s="206"/>
      <c r="B288" s="207" t="s">
        <v>119</v>
      </c>
      <c r="C288" s="202" t="s">
        <v>112</v>
      </c>
      <c r="D288" s="208"/>
      <c r="E288" s="209" t="n">
        <v>10</v>
      </c>
      <c r="F288" s="209" t="n">
        <v>694</v>
      </c>
      <c r="G288" s="209" t="n">
        <v>2</v>
      </c>
      <c r="H288" s="210" t="n">
        <v>1206</v>
      </c>
      <c r="I288" s="210" t="n">
        <v>1912</v>
      </c>
      <c r="J288" s="208"/>
      <c r="K288" s="210" t="n">
        <v>1703</v>
      </c>
      <c r="L288" s="210" t="n">
        <v>118165</v>
      </c>
      <c r="M288" s="209" t="n">
        <v>341</v>
      </c>
      <c r="N288" s="210" t="n">
        <v>205341</v>
      </c>
      <c r="O288" s="210" t="n">
        <v>325550</v>
      </c>
    </row>
    <row r="289" customFormat="false" ht="12.75" hidden="false" customHeight="false" outlineLevel="0" collapsed="false">
      <c r="A289" s="206"/>
      <c r="B289" s="207" t="s">
        <v>120</v>
      </c>
      <c r="C289" s="202" t="s">
        <v>113</v>
      </c>
      <c r="D289" s="209" t="n">
        <v>5</v>
      </c>
      <c r="E289" s="209" t="n">
        <v>11</v>
      </c>
      <c r="F289" s="210" t="n">
        <v>1667</v>
      </c>
      <c r="G289" s="209" t="n">
        <v>4</v>
      </c>
      <c r="H289" s="210" t="n">
        <v>3219</v>
      </c>
      <c r="I289" s="210" t="n">
        <v>4906</v>
      </c>
      <c r="J289" s="210" t="n">
        <v>1092</v>
      </c>
      <c r="K289" s="210" t="n">
        <v>2402</v>
      </c>
      <c r="L289" s="210" t="n">
        <v>363937</v>
      </c>
      <c r="M289" s="209" t="n">
        <v>873</v>
      </c>
      <c r="N289" s="210" t="n">
        <v>702767</v>
      </c>
      <c r="O289" s="210" t="n">
        <v>1071071</v>
      </c>
    </row>
    <row r="290" customFormat="false" ht="12.75" hidden="false" customHeight="false" outlineLevel="0" collapsed="false">
      <c r="A290" s="206"/>
      <c r="B290" s="207" t="s">
        <v>28</v>
      </c>
      <c r="C290" s="207"/>
      <c r="D290" s="209" t="n">
        <v>42</v>
      </c>
      <c r="E290" s="209" t="n">
        <v>151</v>
      </c>
      <c r="F290" s="210" t="n">
        <v>8431</v>
      </c>
      <c r="G290" s="209" t="n">
        <v>87</v>
      </c>
      <c r="H290" s="210" t="n">
        <v>15157</v>
      </c>
      <c r="I290" s="211" t="n">
        <v>23868</v>
      </c>
      <c r="J290" s="210" t="n">
        <v>10410</v>
      </c>
      <c r="K290" s="210" t="n">
        <v>26147</v>
      </c>
      <c r="L290" s="210" t="n">
        <v>1767836</v>
      </c>
      <c r="M290" s="210" t="n">
        <v>20088</v>
      </c>
      <c r="N290" s="210" t="n">
        <v>3259564</v>
      </c>
      <c r="O290" s="212" t="n">
        <v>5084045</v>
      </c>
    </row>
    <row r="291" customFormat="false" ht="12.75" hidden="false" customHeight="true" outlineLevel="0" collapsed="false">
      <c r="A291" s="206" t="s">
        <v>142</v>
      </c>
      <c r="B291" s="207" t="s">
        <v>111</v>
      </c>
      <c r="C291" s="202" t="s">
        <v>112</v>
      </c>
      <c r="D291" s="208"/>
      <c r="E291" s="209" t="n">
        <v>23</v>
      </c>
      <c r="F291" s="209" t="n">
        <v>7</v>
      </c>
      <c r="G291" s="208"/>
      <c r="H291" s="208"/>
      <c r="I291" s="209" t="n">
        <v>30</v>
      </c>
      <c r="J291" s="208"/>
      <c r="K291" s="210" t="n">
        <v>11655</v>
      </c>
      <c r="L291" s="210" t="n">
        <v>3547</v>
      </c>
      <c r="M291" s="208"/>
      <c r="N291" s="208"/>
      <c r="O291" s="210" t="n">
        <v>15202</v>
      </c>
    </row>
    <row r="292" customFormat="false" ht="12.75" hidden="false" customHeight="false" outlineLevel="0" collapsed="false">
      <c r="A292" s="206"/>
      <c r="B292" s="207" t="s">
        <v>111</v>
      </c>
      <c r="C292" s="202" t="s">
        <v>113</v>
      </c>
      <c r="D292" s="208"/>
      <c r="E292" s="209" t="n">
        <v>29</v>
      </c>
      <c r="F292" s="209" t="n">
        <v>3</v>
      </c>
      <c r="G292" s="208"/>
      <c r="H292" s="208"/>
      <c r="I292" s="209" t="n">
        <v>32</v>
      </c>
      <c r="J292" s="208"/>
      <c r="K292" s="210" t="n">
        <v>13882</v>
      </c>
      <c r="L292" s="210" t="n">
        <v>1436</v>
      </c>
      <c r="M292" s="208"/>
      <c r="N292" s="208"/>
      <c r="O292" s="210" t="n">
        <v>15318</v>
      </c>
    </row>
    <row r="293" customFormat="false" ht="12.75" hidden="false" customHeight="false" outlineLevel="0" collapsed="false">
      <c r="A293" s="206"/>
      <c r="B293" s="207" t="s">
        <v>114</v>
      </c>
      <c r="C293" s="202" t="s">
        <v>112</v>
      </c>
      <c r="D293" s="209" t="n">
        <v>7</v>
      </c>
      <c r="E293" s="209" t="n">
        <v>507</v>
      </c>
      <c r="F293" s="209" t="n">
        <v>54</v>
      </c>
      <c r="G293" s="208"/>
      <c r="H293" s="208"/>
      <c r="I293" s="209" t="n">
        <v>568</v>
      </c>
      <c r="J293" s="210" t="n">
        <v>3193</v>
      </c>
      <c r="K293" s="210" t="n">
        <v>231233</v>
      </c>
      <c r="L293" s="210" t="n">
        <v>24628</v>
      </c>
      <c r="M293" s="208"/>
      <c r="N293" s="208"/>
      <c r="O293" s="210" t="n">
        <v>259054</v>
      </c>
    </row>
    <row r="294" customFormat="false" ht="12.75" hidden="false" customHeight="false" outlineLevel="0" collapsed="false">
      <c r="A294" s="206"/>
      <c r="B294" s="207" t="s">
        <v>114</v>
      </c>
      <c r="C294" s="202" t="s">
        <v>113</v>
      </c>
      <c r="D294" s="209" t="n">
        <v>8</v>
      </c>
      <c r="E294" s="209" t="n">
        <v>459</v>
      </c>
      <c r="F294" s="209" t="n">
        <v>44</v>
      </c>
      <c r="G294" s="209" t="n">
        <v>1</v>
      </c>
      <c r="H294" s="208"/>
      <c r="I294" s="209" t="n">
        <v>512</v>
      </c>
      <c r="J294" s="210" t="n">
        <v>3604</v>
      </c>
      <c r="K294" s="210" t="n">
        <v>206801</v>
      </c>
      <c r="L294" s="210" t="n">
        <v>19824</v>
      </c>
      <c r="M294" s="209" t="n">
        <v>451</v>
      </c>
      <c r="N294" s="208"/>
      <c r="O294" s="210" t="n">
        <v>230680</v>
      </c>
    </row>
    <row r="295" customFormat="false" ht="12.75" hidden="false" customHeight="false" outlineLevel="0" collapsed="false">
      <c r="A295" s="206"/>
      <c r="B295" s="207" t="s">
        <v>115</v>
      </c>
      <c r="C295" s="202" t="s">
        <v>112</v>
      </c>
      <c r="D295" s="209" t="n">
        <v>14</v>
      </c>
      <c r="E295" s="210" t="n">
        <v>1686</v>
      </c>
      <c r="F295" s="209" t="n">
        <v>185</v>
      </c>
      <c r="G295" s="209" t="n">
        <v>5</v>
      </c>
      <c r="H295" s="209" t="n">
        <v>2</v>
      </c>
      <c r="I295" s="210" t="n">
        <v>1892</v>
      </c>
      <c r="J295" s="210" t="n">
        <v>4420</v>
      </c>
      <c r="K295" s="210" t="n">
        <v>532343</v>
      </c>
      <c r="L295" s="210" t="n">
        <v>58412</v>
      </c>
      <c r="M295" s="210" t="n">
        <v>1579</v>
      </c>
      <c r="N295" s="209" t="n">
        <v>631</v>
      </c>
      <c r="O295" s="210" t="n">
        <v>597385</v>
      </c>
    </row>
    <row r="296" customFormat="false" ht="12.75" hidden="false" customHeight="false" outlineLevel="0" collapsed="false">
      <c r="A296" s="206"/>
      <c r="B296" s="207" t="s">
        <v>115</v>
      </c>
      <c r="C296" s="202" t="s">
        <v>113</v>
      </c>
      <c r="D296" s="209" t="n">
        <v>20</v>
      </c>
      <c r="E296" s="210" t="n">
        <v>1611</v>
      </c>
      <c r="F296" s="209" t="n">
        <v>168</v>
      </c>
      <c r="G296" s="209" t="n">
        <v>4</v>
      </c>
      <c r="H296" s="209" t="n">
        <v>2</v>
      </c>
      <c r="I296" s="210" t="n">
        <v>1805</v>
      </c>
      <c r="J296" s="210" t="n">
        <v>6611</v>
      </c>
      <c r="K296" s="210" t="n">
        <v>532503</v>
      </c>
      <c r="L296" s="210" t="n">
        <v>55531</v>
      </c>
      <c r="M296" s="210" t="n">
        <v>1322</v>
      </c>
      <c r="N296" s="209" t="n">
        <v>661</v>
      </c>
      <c r="O296" s="210" t="n">
        <v>596628</v>
      </c>
    </row>
    <row r="297" customFormat="false" ht="12.75" hidden="false" customHeight="false" outlineLevel="0" collapsed="false">
      <c r="A297" s="206"/>
      <c r="B297" s="207" t="s">
        <v>116</v>
      </c>
      <c r="C297" s="202" t="s">
        <v>112</v>
      </c>
      <c r="D297" s="209" t="n">
        <v>5</v>
      </c>
      <c r="E297" s="209" t="n">
        <v>360</v>
      </c>
      <c r="F297" s="209" t="n">
        <v>52</v>
      </c>
      <c r="G297" s="209" t="n">
        <v>6</v>
      </c>
      <c r="H297" s="209" t="n">
        <v>3</v>
      </c>
      <c r="I297" s="209" t="n">
        <v>426</v>
      </c>
      <c r="J297" s="209" t="n">
        <v>497</v>
      </c>
      <c r="K297" s="210" t="n">
        <v>35771</v>
      </c>
      <c r="L297" s="210" t="n">
        <v>5167</v>
      </c>
      <c r="M297" s="209" t="n">
        <v>596</v>
      </c>
      <c r="N297" s="209" t="n">
        <v>298</v>
      </c>
      <c r="O297" s="210" t="n">
        <v>42329</v>
      </c>
    </row>
    <row r="298" customFormat="false" ht="12.75" hidden="false" customHeight="false" outlineLevel="0" collapsed="false">
      <c r="A298" s="206"/>
      <c r="B298" s="207" t="s">
        <v>116</v>
      </c>
      <c r="C298" s="202" t="s">
        <v>113</v>
      </c>
      <c r="D298" s="209" t="n">
        <v>4</v>
      </c>
      <c r="E298" s="209" t="n">
        <v>233</v>
      </c>
      <c r="F298" s="209" t="n">
        <v>16</v>
      </c>
      <c r="G298" s="209" t="n">
        <v>3</v>
      </c>
      <c r="H298" s="209" t="n">
        <v>1</v>
      </c>
      <c r="I298" s="209" t="n">
        <v>257</v>
      </c>
      <c r="J298" s="209" t="n">
        <v>775</v>
      </c>
      <c r="K298" s="210" t="n">
        <v>45159</v>
      </c>
      <c r="L298" s="210" t="n">
        <v>3101</v>
      </c>
      <c r="M298" s="209" t="n">
        <v>581</v>
      </c>
      <c r="N298" s="209" t="n">
        <v>194</v>
      </c>
      <c r="O298" s="210" t="n">
        <v>49810</v>
      </c>
    </row>
    <row r="299" customFormat="false" ht="12.75" hidden="false" customHeight="false" outlineLevel="0" collapsed="false">
      <c r="A299" s="206"/>
      <c r="B299" s="207" t="s">
        <v>117</v>
      </c>
      <c r="C299" s="202" t="s">
        <v>112</v>
      </c>
      <c r="D299" s="209" t="n">
        <v>121</v>
      </c>
      <c r="E299" s="210" t="n">
        <v>4974</v>
      </c>
      <c r="F299" s="209" t="n">
        <v>495</v>
      </c>
      <c r="G299" s="209" t="n">
        <v>45</v>
      </c>
      <c r="H299" s="209" t="n">
        <v>7</v>
      </c>
      <c r="I299" s="210" t="n">
        <v>5642</v>
      </c>
      <c r="J299" s="210" t="n">
        <v>11863</v>
      </c>
      <c r="K299" s="210" t="n">
        <v>487672</v>
      </c>
      <c r="L299" s="210" t="n">
        <v>48532</v>
      </c>
      <c r="M299" s="210" t="n">
        <v>4412</v>
      </c>
      <c r="N299" s="209" t="n">
        <v>686</v>
      </c>
      <c r="O299" s="210" t="n">
        <v>553165</v>
      </c>
    </row>
    <row r="300" customFormat="false" ht="12.75" hidden="false" customHeight="false" outlineLevel="0" collapsed="false">
      <c r="A300" s="206"/>
      <c r="B300" s="207" t="s">
        <v>118</v>
      </c>
      <c r="C300" s="202" t="s">
        <v>113</v>
      </c>
      <c r="D300" s="209" t="n">
        <v>77</v>
      </c>
      <c r="E300" s="210" t="n">
        <v>4518</v>
      </c>
      <c r="F300" s="209" t="n">
        <v>395</v>
      </c>
      <c r="G300" s="209" t="n">
        <v>18</v>
      </c>
      <c r="H300" s="209" t="n">
        <v>14</v>
      </c>
      <c r="I300" s="210" t="n">
        <v>5022</v>
      </c>
      <c r="J300" s="210" t="n">
        <v>15386</v>
      </c>
      <c r="K300" s="210" t="n">
        <v>902804</v>
      </c>
      <c r="L300" s="210" t="n">
        <v>78930</v>
      </c>
      <c r="M300" s="210" t="n">
        <v>3597</v>
      </c>
      <c r="N300" s="210" t="n">
        <v>2798</v>
      </c>
      <c r="O300" s="210" t="n">
        <v>1003515</v>
      </c>
    </row>
    <row r="301" customFormat="false" ht="12.75" hidden="false" customHeight="false" outlineLevel="0" collapsed="false">
      <c r="A301" s="206"/>
      <c r="B301" s="207" t="s">
        <v>119</v>
      </c>
      <c r="C301" s="202" t="s">
        <v>112</v>
      </c>
      <c r="D301" s="209" t="n">
        <v>8</v>
      </c>
      <c r="E301" s="210" t="n">
        <v>1399</v>
      </c>
      <c r="F301" s="209" t="n">
        <v>111</v>
      </c>
      <c r="G301" s="209" t="n">
        <v>1</v>
      </c>
      <c r="H301" s="209" t="n">
        <v>3</v>
      </c>
      <c r="I301" s="210" t="n">
        <v>1522</v>
      </c>
      <c r="J301" s="210" t="n">
        <v>1362</v>
      </c>
      <c r="K301" s="210" t="n">
        <v>238203</v>
      </c>
      <c r="L301" s="210" t="n">
        <v>18900</v>
      </c>
      <c r="M301" s="209" t="n">
        <v>170</v>
      </c>
      <c r="N301" s="209" t="n">
        <v>511</v>
      </c>
      <c r="O301" s="210" t="n">
        <v>259146</v>
      </c>
    </row>
    <row r="302" customFormat="false" ht="12.75" hidden="false" customHeight="false" outlineLevel="0" collapsed="false">
      <c r="A302" s="206"/>
      <c r="B302" s="207" t="s">
        <v>120</v>
      </c>
      <c r="C302" s="202" t="s">
        <v>113</v>
      </c>
      <c r="D302" s="209" t="n">
        <v>25</v>
      </c>
      <c r="E302" s="210" t="n">
        <v>3327</v>
      </c>
      <c r="F302" s="209" t="n">
        <v>212</v>
      </c>
      <c r="G302" s="209" t="n">
        <v>11</v>
      </c>
      <c r="H302" s="209" t="n">
        <v>8</v>
      </c>
      <c r="I302" s="210" t="n">
        <v>3583</v>
      </c>
      <c r="J302" s="210" t="n">
        <v>5458</v>
      </c>
      <c r="K302" s="210" t="n">
        <v>726345</v>
      </c>
      <c r="L302" s="210" t="n">
        <v>46284</v>
      </c>
      <c r="M302" s="210" t="n">
        <v>2402</v>
      </c>
      <c r="N302" s="210" t="n">
        <v>1747</v>
      </c>
      <c r="O302" s="210" t="n">
        <v>782236</v>
      </c>
    </row>
    <row r="303" customFormat="false" ht="12.75" hidden="false" customHeight="false" outlineLevel="0" collapsed="false">
      <c r="A303" s="206"/>
      <c r="B303" s="207" t="s">
        <v>28</v>
      </c>
      <c r="C303" s="207"/>
      <c r="D303" s="209" t="n">
        <v>289</v>
      </c>
      <c r="E303" s="210" t="n">
        <v>19126</v>
      </c>
      <c r="F303" s="210" t="n">
        <v>1742</v>
      </c>
      <c r="G303" s="209" t="n">
        <v>94</v>
      </c>
      <c r="H303" s="209" t="n">
        <v>40</v>
      </c>
      <c r="I303" s="211" t="n">
        <v>21291</v>
      </c>
      <c r="J303" s="210" t="n">
        <v>53169</v>
      </c>
      <c r="K303" s="210" t="n">
        <v>3964371</v>
      </c>
      <c r="L303" s="210" t="n">
        <v>364292</v>
      </c>
      <c r="M303" s="210" t="n">
        <v>15110</v>
      </c>
      <c r="N303" s="210" t="n">
        <v>7526</v>
      </c>
      <c r="O303" s="212" t="n">
        <v>4404468</v>
      </c>
    </row>
    <row r="304" customFormat="false" ht="12.75" hidden="false" customHeight="true" outlineLevel="0" collapsed="false">
      <c r="A304" s="206" t="s">
        <v>143</v>
      </c>
      <c r="B304" s="207" t="s">
        <v>111</v>
      </c>
      <c r="C304" s="202" t="s">
        <v>112</v>
      </c>
      <c r="D304" s="209" t="n">
        <v>1</v>
      </c>
      <c r="E304" s="208"/>
      <c r="F304" s="209" t="n">
        <v>12</v>
      </c>
      <c r="G304" s="209" t="n">
        <v>16</v>
      </c>
      <c r="H304" s="208"/>
      <c r="I304" s="209" t="n">
        <v>29</v>
      </c>
      <c r="J304" s="209" t="n">
        <v>507</v>
      </c>
      <c r="K304" s="208"/>
      <c r="L304" s="210" t="n">
        <v>6081</v>
      </c>
      <c r="M304" s="210" t="n">
        <v>8108</v>
      </c>
      <c r="N304" s="208"/>
      <c r="O304" s="210" t="n">
        <v>14696</v>
      </c>
    </row>
    <row r="305" customFormat="false" ht="12.75" hidden="false" customHeight="false" outlineLevel="0" collapsed="false">
      <c r="A305" s="206"/>
      <c r="B305" s="207" t="s">
        <v>111</v>
      </c>
      <c r="C305" s="202" t="s">
        <v>113</v>
      </c>
      <c r="D305" s="208"/>
      <c r="E305" s="208"/>
      <c r="F305" s="209" t="n">
        <v>20</v>
      </c>
      <c r="G305" s="209" t="n">
        <v>22</v>
      </c>
      <c r="H305" s="208"/>
      <c r="I305" s="209" t="n">
        <v>42</v>
      </c>
      <c r="J305" s="208"/>
      <c r="K305" s="208"/>
      <c r="L305" s="210" t="n">
        <v>9574</v>
      </c>
      <c r="M305" s="210" t="n">
        <v>10531</v>
      </c>
      <c r="N305" s="208"/>
      <c r="O305" s="210" t="n">
        <v>20105</v>
      </c>
    </row>
    <row r="306" customFormat="false" ht="12.75" hidden="false" customHeight="false" outlineLevel="0" collapsed="false">
      <c r="A306" s="206"/>
      <c r="B306" s="207" t="s">
        <v>114</v>
      </c>
      <c r="C306" s="202" t="s">
        <v>112</v>
      </c>
      <c r="D306" s="209" t="n">
        <v>12</v>
      </c>
      <c r="E306" s="209" t="n">
        <v>3</v>
      </c>
      <c r="F306" s="209" t="n">
        <v>274</v>
      </c>
      <c r="G306" s="209" t="n">
        <v>333</v>
      </c>
      <c r="H306" s="209" t="n">
        <v>36</v>
      </c>
      <c r="I306" s="209" t="n">
        <v>658</v>
      </c>
      <c r="J306" s="210" t="n">
        <v>5473</v>
      </c>
      <c r="K306" s="210" t="n">
        <v>1368</v>
      </c>
      <c r="L306" s="210" t="n">
        <v>124966</v>
      </c>
      <c r="M306" s="210" t="n">
        <v>151875</v>
      </c>
      <c r="N306" s="210" t="n">
        <v>16419</v>
      </c>
      <c r="O306" s="210" t="n">
        <v>300101</v>
      </c>
    </row>
    <row r="307" customFormat="false" ht="12.75" hidden="false" customHeight="false" outlineLevel="0" collapsed="false">
      <c r="A307" s="206"/>
      <c r="B307" s="207" t="s">
        <v>114</v>
      </c>
      <c r="C307" s="202" t="s">
        <v>113</v>
      </c>
      <c r="D307" s="209" t="n">
        <v>17</v>
      </c>
      <c r="E307" s="209" t="n">
        <v>10</v>
      </c>
      <c r="F307" s="209" t="n">
        <v>274</v>
      </c>
      <c r="G307" s="209" t="n">
        <v>284</v>
      </c>
      <c r="H307" s="209" t="n">
        <v>21</v>
      </c>
      <c r="I307" s="209" t="n">
        <v>606</v>
      </c>
      <c r="J307" s="210" t="n">
        <v>7659</v>
      </c>
      <c r="K307" s="210" t="n">
        <v>4505</v>
      </c>
      <c r="L307" s="210" t="n">
        <v>123450</v>
      </c>
      <c r="M307" s="210" t="n">
        <v>127956</v>
      </c>
      <c r="N307" s="210" t="n">
        <v>9462</v>
      </c>
      <c r="O307" s="210" t="n">
        <v>273032</v>
      </c>
    </row>
    <row r="308" customFormat="false" ht="12.75" hidden="false" customHeight="false" outlineLevel="0" collapsed="false">
      <c r="A308" s="206"/>
      <c r="B308" s="207" t="s">
        <v>115</v>
      </c>
      <c r="C308" s="202" t="s">
        <v>112</v>
      </c>
      <c r="D308" s="209" t="n">
        <v>28</v>
      </c>
      <c r="E308" s="209" t="n">
        <v>11</v>
      </c>
      <c r="F308" s="210" t="n">
        <v>1019</v>
      </c>
      <c r="G308" s="209" t="n">
        <v>855</v>
      </c>
      <c r="H308" s="209" t="n">
        <v>177</v>
      </c>
      <c r="I308" s="210" t="n">
        <v>2090</v>
      </c>
      <c r="J308" s="210" t="n">
        <v>8841</v>
      </c>
      <c r="K308" s="210" t="n">
        <v>3473</v>
      </c>
      <c r="L308" s="210" t="n">
        <v>321742</v>
      </c>
      <c r="M308" s="210" t="n">
        <v>269960</v>
      </c>
      <c r="N308" s="210" t="n">
        <v>55887</v>
      </c>
      <c r="O308" s="210" t="n">
        <v>659903</v>
      </c>
    </row>
    <row r="309" customFormat="false" ht="12.75" hidden="false" customHeight="false" outlineLevel="0" collapsed="false">
      <c r="A309" s="206"/>
      <c r="B309" s="207" t="s">
        <v>115</v>
      </c>
      <c r="C309" s="202" t="s">
        <v>113</v>
      </c>
      <c r="D309" s="209" t="n">
        <v>24</v>
      </c>
      <c r="E309" s="209" t="n">
        <v>12</v>
      </c>
      <c r="F309" s="209" t="n">
        <v>928</v>
      </c>
      <c r="G309" s="209" t="n">
        <v>853</v>
      </c>
      <c r="H309" s="209" t="n">
        <v>148</v>
      </c>
      <c r="I309" s="210" t="n">
        <v>1965</v>
      </c>
      <c r="J309" s="210" t="n">
        <v>7933</v>
      </c>
      <c r="K309" s="210" t="n">
        <v>3967</v>
      </c>
      <c r="L309" s="210" t="n">
        <v>306743</v>
      </c>
      <c r="M309" s="210" t="n">
        <v>281952</v>
      </c>
      <c r="N309" s="210" t="n">
        <v>48920</v>
      </c>
      <c r="O309" s="210" t="n">
        <v>649515</v>
      </c>
    </row>
    <row r="310" customFormat="false" ht="12.75" hidden="false" customHeight="false" outlineLevel="0" collapsed="false">
      <c r="A310" s="206"/>
      <c r="B310" s="207" t="s">
        <v>116</v>
      </c>
      <c r="C310" s="202" t="s">
        <v>112</v>
      </c>
      <c r="D310" s="209" t="n">
        <v>1</v>
      </c>
      <c r="E310" s="209" t="n">
        <v>3</v>
      </c>
      <c r="F310" s="209" t="n">
        <v>156</v>
      </c>
      <c r="G310" s="209" t="n">
        <v>173</v>
      </c>
      <c r="H310" s="209" t="n">
        <v>27</v>
      </c>
      <c r="I310" s="209" t="n">
        <v>360</v>
      </c>
      <c r="J310" s="209" t="n">
        <v>99</v>
      </c>
      <c r="K310" s="209" t="n">
        <v>298</v>
      </c>
      <c r="L310" s="210" t="n">
        <v>15501</v>
      </c>
      <c r="M310" s="210" t="n">
        <v>17190</v>
      </c>
      <c r="N310" s="210" t="n">
        <v>2683</v>
      </c>
      <c r="O310" s="210" t="n">
        <v>35771</v>
      </c>
    </row>
    <row r="311" customFormat="false" ht="12.75" hidden="false" customHeight="false" outlineLevel="0" collapsed="false">
      <c r="A311" s="206"/>
      <c r="B311" s="207" t="s">
        <v>116</v>
      </c>
      <c r="C311" s="202" t="s">
        <v>113</v>
      </c>
      <c r="D311" s="209" t="n">
        <v>3</v>
      </c>
      <c r="E311" s="209" t="n">
        <v>8</v>
      </c>
      <c r="F311" s="209" t="n">
        <v>88</v>
      </c>
      <c r="G311" s="209" t="n">
        <v>94</v>
      </c>
      <c r="H311" s="209" t="n">
        <v>9</v>
      </c>
      <c r="I311" s="209" t="n">
        <v>202</v>
      </c>
      <c r="J311" s="209" t="n">
        <v>581</v>
      </c>
      <c r="K311" s="210" t="n">
        <v>1551</v>
      </c>
      <c r="L311" s="210" t="n">
        <v>17056</v>
      </c>
      <c r="M311" s="210" t="n">
        <v>18219</v>
      </c>
      <c r="N311" s="210" t="n">
        <v>1744</v>
      </c>
      <c r="O311" s="210" t="n">
        <v>39151</v>
      </c>
    </row>
    <row r="312" customFormat="false" ht="12.75" hidden="false" customHeight="false" outlineLevel="0" collapsed="false">
      <c r="A312" s="206"/>
      <c r="B312" s="207" t="s">
        <v>117</v>
      </c>
      <c r="C312" s="202" t="s">
        <v>112</v>
      </c>
      <c r="D312" s="209" t="n">
        <v>123</v>
      </c>
      <c r="E312" s="209" t="n">
        <v>228</v>
      </c>
      <c r="F312" s="210" t="n">
        <v>2571</v>
      </c>
      <c r="G312" s="210" t="n">
        <v>2389</v>
      </c>
      <c r="H312" s="209" t="n">
        <v>279</v>
      </c>
      <c r="I312" s="210" t="n">
        <v>5590</v>
      </c>
      <c r="J312" s="210" t="n">
        <v>12059</v>
      </c>
      <c r="K312" s="210" t="n">
        <v>22354</v>
      </c>
      <c r="L312" s="210" t="n">
        <v>252072</v>
      </c>
      <c r="M312" s="210" t="n">
        <v>234228</v>
      </c>
      <c r="N312" s="210" t="n">
        <v>27354</v>
      </c>
      <c r="O312" s="210" t="n">
        <v>548067</v>
      </c>
    </row>
    <row r="313" customFormat="false" ht="12.75" hidden="false" customHeight="false" outlineLevel="0" collapsed="false">
      <c r="A313" s="206"/>
      <c r="B313" s="207" t="s">
        <v>118</v>
      </c>
      <c r="C313" s="202" t="s">
        <v>113</v>
      </c>
      <c r="D313" s="209" t="n">
        <v>105</v>
      </c>
      <c r="E313" s="209" t="n">
        <v>94</v>
      </c>
      <c r="F313" s="210" t="n">
        <v>2428</v>
      </c>
      <c r="G313" s="210" t="n">
        <v>2035</v>
      </c>
      <c r="H313" s="209" t="n">
        <v>254</v>
      </c>
      <c r="I313" s="210" t="n">
        <v>4916</v>
      </c>
      <c r="J313" s="210" t="n">
        <v>20982</v>
      </c>
      <c r="K313" s="210" t="n">
        <v>18783</v>
      </c>
      <c r="L313" s="210" t="n">
        <v>485172</v>
      </c>
      <c r="M313" s="210" t="n">
        <v>406642</v>
      </c>
      <c r="N313" s="210" t="n">
        <v>50755</v>
      </c>
      <c r="O313" s="210" t="n">
        <v>982334</v>
      </c>
    </row>
    <row r="314" customFormat="false" ht="12.75" hidden="false" customHeight="false" outlineLevel="0" collapsed="false">
      <c r="A314" s="206"/>
      <c r="B314" s="207" t="s">
        <v>119</v>
      </c>
      <c r="C314" s="202" t="s">
        <v>112</v>
      </c>
      <c r="D314" s="209" t="n">
        <v>8</v>
      </c>
      <c r="E314" s="209" t="n">
        <v>65</v>
      </c>
      <c r="F314" s="209" t="n">
        <v>823</v>
      </c>
      <c r="G314" s="209" t="n">
        <v>648</v>
      </c>
      <c r="H314" s="209" t="n">
        <v>84</v>
      </c>
      <c r="I314" s="210" t="n">
        <v>1628</v>
      </c>
      <c r="J314" s="210" t="n">
        <v>1362</v>
      </c>
      <c r="K314" s="210" t="n">
        <v>11067</v>
      </c>
      <c r="L314" s="210" t="n">
        <v>140129</v>
      </c>
      <c r="M314" s="210" t="n">
        <v>110333</v>
      </c>
      <c r="N314" s="210" t="n">
        <v>14302</v>
      </c>
      <c r="O314" s="210" t="n">
        <v>277193</v>
      </c>
    </row>
    <row r="315" customFormat="false" ht="12.75" hidden="false" customHeight="false" outlineLevel="0" collapsed="false">
      <c r="A315" s="206"/>
      <c r="B315" s="207" t="s">
        <v>120</v>
      </c>
      <c r="C315" s="202" t="s">
        <v>113</v>
      </c>
      <c r="D315" s="209" t="n">
        <v>21</v>
      </c>
      <c r="E315" s="209" t="n">
        <v>25</v>
      </c>
      <c r="F315" s="210" t="n">
        <v>1851</v>
      </c>
      <c r="G315" s="210" t="n">
        <v>1494</v>
      </c>
      <c r="H315" s="209" t="n">
        <v>193</v>
      </c>
      <c r="I315" s="210" t="n">
        <v>3584</v>
      </c>
      <c r="J315" s="210" t="n">
        <v>4585</v>
      </c>
      <c r="K315" s="210" t="n">
        <v>5458</v>
      </c>
      <c r="L315" s="210" t="n">
        <v>404107</v>
      </c>
      <c r="M315" s="210" t="n">
        <v>326168</v>
      </c>
      <c r="N315" s="210" t="n">
        <v>42135</v>
      </c>
      <c r="O315" s="210" t="n">
        <v>782453</v>
      </c>
    </row>
    <row r="316" customFormat="false" ht="12.75" hidden="false" customHeight="false" outlineLevel="0" collapsed="false">
      <c r="A316" s="206"/>
      <c r="B316" s="207" t="s">
        <v>28</v>
      </c>
      <c r="C316" s="207"/>
      <c r="D316" s="209" t="n">
        <v>343</v>
      </c>
      <c r="E316" s="209" t="n">
        <v>459</v>
      </c>
      <c r="F316" s="210" t="n">
        <v>10444</v>
      </c>
      <c r="G316" s="210" t="n">
        <v>9196</v>
      </c>
      <c r="H316" s="210" t="n">
        <v>1228</v>
      </c>
      <c r="I316" s="211" t="n">
        <v>21670</v>
      </c>
      <c r="J316" s="210" t="n">
        <v>70081</v>
      </c>
      <c r="K316" s="210" t="n">
        <v>72824</v>
      </c>
      <c r="L316" s="210" t="n">
        <v>2206593</v>
      </c>
      <c r="M316" s="210" t="n">
        <v>1963162</v>
      </c>
      <c r="N316" s="210" t="n">
        <v>269661</v>
      </c>
      <c r="O316" s="212" t="n">
        <v>4582321</v>
      </c>
    </row>
    <row r="317" customFormat="false" ht="12.75" hidden="false" customHeight="true" outlineLevel="0" collapsed="false">
      <c r="A317" s="206" t="s">
        <v>144</v>
      </c>
      <c r="B317" s="207" t="s">
        <v>111</v>
      </c>
      <c r="C317" s="202" t="s">
        <v>112</v>
      </c>
      <c r="D317" s="208"/>
      <c r="E317" s="208"/>
      <c r="F317" s="209" t="n">
        <v>31</v>
      </c>
      <c r="G317" s="209" t="n">
        <v>11</v>
      </c>
      <c r="H317" s="208"/>
      <c r="I317" s="209" t="n">
        <v>42</v>
      </c>
      <c r="J317" s="208"/>
      <c r="K317" s="208"/>
      <c r="L317" s="210" t="n">
        <v>16668</v>
      </c>
      <c r="M317" s="210" t="n">
        <v>5914</v>
      </c>
      <c r="N317" s="208"/>
      <c r="O317" s="210" t="n">
        <v>22582</v>
      </c>
    </row>
    <row r="318" customFormat="false" ht="12.75" hidden="false" customHeight="false" outlineLevel="0" collapsed="false">
      <c r="A318" s="206"/>
      <c r="B318" s="207" t="s">
        <v>111</v>
      </c>
      <c r="C318" s="202" t="s">
        <v>113</v>
      </c>
      <c r="D318" s="208"/>
      <c r="E318" s="208"/>
      <c r="F318" s="209" t="n">
        <v>33</v>
      </c>
      <c r="G318" s="209" t="n">
        <v>14</v>
      </c>
      <c r="H318" s="209" t="n">
        <v>1</v>
      </c>
      <c r="I318" s="209" t="n">
        <v>48</v>
      </c>
      <c r="J318" s="208"/>
      <c r="K318" s="208"/>
      <c r="L318" s="210" t="n">
        <v>16761</v>
      </c>
      <c r="M318" s="210" t="n">
        <v>7111</v>
      </c>
      <c r="N318" s="209" t="n">
        <v>508</v>
      </c>
      <c r="O318" s="210" t="n">
        <v>24380</v>
      </c>
    </row>
    <row r="319" customFormat="false" ht="12.75" hidden="false" customHeight="false" outlineLevel="0" collapsed="false">
      <c r="A319" s="206"/>
      <c r="B319" s="207" t="s">
        <v>114</v>
      </c>
      <c r="C319" s="202" t="s">
        <v>112</v>
      </c>
      <c r="D319" s="209" t="n">
        <v>12</v>
      </c>
      <c r="E319" s="209" t="n">
        <v>1</v>
      </c>
      <c r="F319" s="209" t="n">
        <v>224</v>
      </c>
      <c r="G319" s="209" t="n">
        <v>81</v>
      </c>
      <c r="H319" s="209" t="n">
        <v>3</v>
      </c>
      <c r="I319" s="209" t="n">
        <v>321</v>
      </c>
      <c r="J319" s="210" t="n">
        <v>5807</v>
      </c>
      <c r="K319" s="209" t="n">
        <v>484</v>
      </c>
      <c r="L319" s="210" t="n">
        <v>108394</v>
      </c>
      <c r="M319" s="210" t="n">
        <v>39196</v>
      </c>
      <c r="N319" s="210" t="n">
        <v>1452</v>
      </c>
      <c r="O319" s="210" t="n">
        <v>155333</v>
      </c>
    </row>
    <row r="320" customFormat="false" ht="12.75" hidden="false" customHeight="false" outlineLevel="0" collapsed="false">
      <c r="A320" s="206"/>
      <c r="B320" s="207" t="s">
        <v>114</v>
      </c>
      <c r="C320" s="202" t="s">
        <v>113</v>
      </c>
      <c r="D320" s="209" t="n">
        <v>10</v>
      </c>
      <c r="E320" s="209" t="n">
        <v>6</v>
      </c>
      <c r="F320" s="209" t="n">
        <v>207</v>
      </c>
      <c r="G320" s="209" t="n">
        <v>63</v>
      </c>
      <c r="H320" s="209" t="n">
        <v>3</v>
      </c>
      <c r="I320" s="209" t="n">
        <v>289</v>
      </c>
      <c r="J320" s="210" t="n">
        <v>4780</v>
      </c>
      <c r="K320" s="210" t="n">
        <v>2868</v>
      </c>
      <c r="L320" s="210" t="n">
        <v>98952</v>
      </c>
      <c r="M320" s="210" t="n">
        <v>30116</v>
      </c>
      <c r="N320" s="210" t="n">
        <v>1434</v>
      </c>
      <c r="O320" s="210" t="n">
        <v>138150</v>
      </c>
    </row>
    <row r="321" customFormat="false" ht="12.75" hidden="false" customHeight="false" outlineLevel="0" collapsed="false">
      <c r="A321" s="206"/>
      <c r="B321" s="207" t="s">
        <v>115</v>
      </c>
      <c r="C321" s="202" t="s">
        <v>112</v>
      </c>
      <c r="D321" s="209" t="n">
        <v>30</v>
      </c>
      <c r="E321" s="209" t="n">
        <v>4</v>
      </c>
      <c r="F321" s="209" t="n">
        <v>812</v>
      </c>
      <c r="G321" s="209" t="n">
        <v>291</v>
      </c>
      <c r="H321" s="209" t="n">
        <v>4</v>
      </c>
      <c r="I321" s="210" t="n">
        <v>1141</v>
      </c>
      <c r="J321" s="210" t="n">
        <v>10050</v>
      </c>
      <c r="K321" s="210" t="n">
        <v>1340</v>
      </c>
      <c r="L321" s="210" t="n">
        <v>272023</v>
      </c>
      <c r="M321" s="210" t="n">
        <v>97486</v>
      </c>
      <c r="N321" s="210" t="n">
        <v>1340</v>
      </c>
      <c r="O321" s="210" t="n">
        <v>382239</v>
      </c>
    </row>
    <row r="322" customFormat="false" ht="12.75" hidden="false" customHeight="false" outlineLevel="0" collapsed="false">
      <c r="A322" s="206"/>
      <c r="B322" s="207" t="s">
        <v>115</v>
      </c>
      <c r="C322" s="202" t="s">
        <v>113</v>
      </c>
      <c r="D322" s="209" t="n">
        <v>16</v>
      </c>
      <c r="E322" s="209" t="n">
        <v>3</v>
      </c>
      <c r="F322" s="209" t="n">
        <v>749</v>
      </c>
      <c r="G322" s="209" t="n">
        <v>289</v>
      </c>
      <c r="H322" s="209" t="n">
        <v>12</v>
      </c>
      <c r="I322" s="210" t="n">
        <v>1069</v>
      </c>
      <c r="J322" s="210" t="n">
        <v>5611</v>
      </c>
      <c r="K322" s="210" t="n">
        <v>1052</v>
      </c>
      <c r="L322" s="210" t="n">
        <v>262678</v>
      </c>
      <c r="M322" s="210" t="n">
        <v>101354</v>
      </c>
      <c r="N322" s="210" t="n">
        <v>4208</v>
      </c>
      <c r="O322" s="210" t="n">
        <v>374903</v>
      </c>
    </row>
    <row r="323" customFormat="false" ht="12.75" hidden="false" customHeight="false" outlineLevel="0" collapsed="false">
      <c r="A323" s="206"/>
      <c r="B323" s="207" t="s">
        <v>116</v>
      </c>
      <c r="C323" s="202" t="s">
        <v>112</v>
      </c>
      <c r="D323" s="209" t="n">
        <v>4</v>
      </c>
      <c r="E323" s="209" t="n">
        <v>2</v>
      </c>
      <c r="F323" s="209" t="n">
        <v>149</v>
      </c>
      <c r="G323" s="209" t="n">
        <v>54</v>
      </c>
      <c r="H323" s="208"/>
      <c r="I323" s="209" t="n">
        <v>209</v>
      </c>
      <c r="J323" s="209" t="n">
        <v>422</v>
      </c>
      <c r="K323" s="209" t="n">
        <v>211</v>
      </c>
      <c r="L323" s="210" t="n">
        <v>15709</v>
      </c>
      <c r="M323" s="210" t="n">
        <v>5693</v>
      </c>
      <c r="N323" s="208"/>
      <c r="O323" s="210" t="n">
        <v>22035</v>
      </c>
    </row>
    <row r="324" customFormat="false" ht="12.75" hidden="false" customHeight="false" outlineLevel="0" collapsed="false">
      <c r="A324" s="206"/>
      <c r="B324" s="207" t="s">
        <v>116</v>
      </c>
      <c r="C324" s="202" t="s">
        <v>113</v>
      </c>
      <c r="D324" s="209" t="n">
        <v>1</v>
      </c>
      <c r="E324" s="208"/>
      <c r="F324" s="209" t="n">
        <v>84</v>
      </c>
      <c r="G324" s="209" t="n">
        <v>29</v>
      </c>
      <c r="H324" s="209" t="n">
        <v>1</v>
      </c>
      <c r="I324" s="209" t="n">
        <v>115</v>
      </c>
      <c r="J324" s="209" t="n">
        <v>206</v>
      </c>
      <c r="K324" s="208"/>
      <c r="L324" s="210" t="n">
        <v>17274</v>
      </c>
      <c r="M324" s="210" t="n">
        <v>5964</v>
      </c>
      <c r="N324" s="209" t="n">
        <v>206</v>
      </c>
      <c r="O324" s="210" t="n">
        <v>23650</v>
      </c>
    </row>
    <row r="325" customFormat="false" ht="12.75" hidden="false" customHeight="false" outlineLevel="0" collapsed="false">
      <c r="A325" s="206"/>
      <c r="B325" s="207" t="s">
        <v>117</v>
      </c>
      <c r="C325" s="202" t="s">
        <v>112</v>
      </c>
      <c r="D325" s="209" t="n">
        <v>140</v>
      </c>
      <c r="E325" s="209" t="n">
        <v>116</v>
      </c>
      <c r="F325" s="210" t="n">
        <v>2602</v>
      </c>
      <c r="G325" s="210" t="n">
        <v>1331</v>
      </c>
      <c r="H325" s="209" t="n">
        <v>36</v>
      </c>
      <c r="I325" s="210" t="n">
        <v>4225</v>
      </c>
      <c r="J325" s="210" t="n">
        <v>14563</v>
      </c>
      <c r="K325" s="210" t="n">
        <v>12067</v>
      </c>
      <c r="L325" s="210" t="n">
        <v>270673</v>
      </c>
      <c r="M325" s="210" t="n">
        <v>138457</v>
      </c>
      <c r="N325" s="210" t="n">
        <v>3745</v>
      </c>
      <c r="O325" s="210" t="n">
        <v>439505</v>
      </c>
    </row>
    <row r="326" customFormat="false" ht="12.75" hidden="false" customHeight="false" outlineLevel="0" collapsed="false">
      <c r="A326" s="206"/>
      <c r="B326" s="207" t="s">
        <v>118</v>
      </c>
      <c r="C326" s="202" t="s">
        <v>113</v>
      </c>
      <c r="D326" s="209" t="n">
        <v>126</v>
      </c>
      <c r="E326" s="209" t="n">
        <v>43</v>
      </c>
      <c r="F326" s="210" t="n">
        <v>2067</v>
      </c>
      <c r="G326" s="209" t="n">
        <v>979</v>
      </c>
      <c r="H326" s="209" t="n">
        <v>29</v>
      </c>
      <c r="I326" s="210" t="n">
        <v>3244</v>
      </c>
      <c r="J326" s="210" t="n">
        <v>26714</v>
      </c>
      <c r="K326" s="210" t="n">
        <v>9117</v>
      </c>
      <c r="L326" s="210" t="n">
        <v>438231</v>
      </c>
      <c r="M326" s="210" t="n">
        <v>207561</v>
      </c>
      <c r="N326" s="210" t="n">
        <v>6148</v>
      </c>
      <c r="O326" s="210" t="n">
        <v>687771</v>
      </c>
    </row>
    <row r="327" customFormat="false" ht="12.75" hidden="false" customHeight="false" outlineLevel="0" collapsed="false">
      <c r="A327" s="206"/>
      <c r="B327" s="207" t="s">
        <v>119</v>
      </c>
      <c r="C327" s="202" t="s">
        <v>112</v>
      </c>
      <c r="D327" s="209" t="n">
        <v>4</v>
      </c>
      <c r="E327" s="209" t="n">
        <v>10</v>
      </c>
      <c r="F327" s="209" t="n">
        <v>787</v>
      </c>
      <c r="G327" s="209" t="n">
        <v>414</v>
      </c>
      <c r="H327" s="209" t="n">
        <v>4</v>
      </c>
      <c r="I327" s="210" t="n">
        <v>1219</v>
      </c>
      <c r="J327" s="209" t="n">
        <v>723</v>
      </c>
      <c r="K327" s="210" t="n">
        <v>1807</v>
      </c>
      <c r="L327" s="210" t="n">
        <v>142174</v>
      </c>
      <c r="M327" s="210" t="n">
        <v>74790</v>
      </c>
      <c r="N327" s="209" t="n">
        <v>723</v>
      </c>
      <c r="O327" s="210" t="n">
        <v>220217</v>
      </c>
    </row>
    <row r="328" customFormat="false" ht="12.75" hidden="false" customHeight="false" outlineLevel="0" collapsed="false">
      <c r="A328" s="206"/>
      <c r="B328" s="207" t="s">
        <v>120</v>
      </c>
      <c r="C328" s="202" t="s">
        <v>113</v>
      </c>
      <c r="D328" s="209" t="n">
        <v>12</v>
      </c>
      <c r="E328" s="209" t="n">
        <v>14</v>
      </c>
      <c r="F328" s="210" t="n">
        <v>1720</v>
      </c>
      <c r="G328" s="209" t="n">
        <v>891</v>
      </c>
      <c r="H328" s="209" t="n">
        <v>13</v>
      </c>
      <c r="I328" s="210" t="n">
        <v>2650</v>
      </c>
      <c r="J328" s="210" t="n">
        <v>2780</v>
      </c>
      <c r="K328" s="210" t="n">
        <v>3243</v>
      </c>
      <c r="L328" s="210" t="n">
        <v>398414</v>
      </c>
      <c r="M328" s="210" t="n">
        <v>206388</v>
      </c>
      <c r="N328" s="210" t="n">
        <v>3011</v>
      </c>
      <c r="O328" s="210" t="n">
        <v>613836</v>
      </c>
    </row>
    <row r="329" customFormat="false" ht="12.75" hidden="false" customHeight="false" outlineLevel="0" collapsed="false">
      <c r="A329" s="206"/>
      <c r="B329" s="207" t="s">
        <v>28</v>
      </c>
      <c r="C329" s="207"/>
      <c r="D329" s="209" t="n">
        <v>355</v>
      </c>
      <c r="E329" s="209" t="n">
        <v>199</v>
      </c>
      <c r="F329" s="210" t="n">
        <v>9465</v>
      </c>
      <c r="G329" s="210" t="n">
        <v>4447</v>
      </c>
      <c r="H329" s="209" t="n">
        <v>106</v>
      </c>
      <c r="I329" s="211" t="n">
        <v>14572</v>
      </c>
      <c r="J329" s="210" t="n">
        <v>71656</v>
      </c>
      <c r="K329" s="210" t="n">
        <v>32189</v>
      </c>
      <c r="L329" s="210" t="n">
        <v>2057951</v>
      </c>
      <c r="M329" s="210" t="n">
        <v>920030</v>
      </c>
      <c r="N329" s="210" t="n">
        <v>22775</v>
      </c>
      <c r="O329" s="212" t="n">
        <v>3104601</v>
      </c>
    </row>
    <row r="330" customFormat="false" ht="12.75" hidden="false" customHeight="true" outlineLevel="0" collapsed="false">
      <c r="A330" s="206" t="s">
        <v>145</v>
      </c>
      <c r="B330" s="207" t="s">
        <v>111</v>
      </c>
      <c r="C330" s="202" t="s">
        <v>112</v>
      </c>
      <c r="D330" s="208"/>
      <c r="E330" s="209" t="n">
        <v>1</v>
      </c>
      <c r="F330" s="208"/>
      <c r="G330" s="208"/>
      <c r="H330" s="209" t="n">
        <v>21</v>
      </c>
      <c r="I330" s="209" t="n">
        <v>22</v>
      </c>
      <c r="J330" s="208"/>
      <c r="K330" s="209" t="n">
        <v>514</v>
      </c>
      <c r="L330" s="208"/>
      <c r="M330" s="208"/>
      <c r="N330" s="210" t="n">
        <v>10791</v>
      </c>
      <c r="O330" s="210" t="n">
        <v>11305</v>
      </c>
    </row>
    <row r="331" customFormat="false" ht="12.75" hidden="false" customHeight="false" outlineLevel="0" collapsed="false">
      <c r="A331" s="206"/>
      <c r="B331" s="207" t="s">
        <v>111</v>
      </c>
      <c r="C331" s="202" t="s">
        <v>113</v>
      </c>
      <c r="D331" s="208"/>
      <c r="E331" s="208"/>
      <c r="F331" s="208"/>
      <c r="G331" s="208"/>
      <c r="H331" s="209" t="n">
        <v>31</v>
      </c>
      <c r="I331" s="209" t="n">
        <v>31</v>
      </c>
      <c r="J331" s="208"/>
      <c r="K331" s="208"/>
      <c r="L331" s="208"/>
      <c r="M331" s="208"/>
      <c r="N331" s="210" t="n">
        <v>15048</v>
      </c>
      <c r="O331" s="210" t="n">
        <v>15048</v>
      </c>
    </row>
    <row r="332" customFormat="false" ht="12.75" hidden="false" customHeight="false" outlineLevel="0" collapsed="false">
      <c r="A332" s="206"/>
      <c r="B332" s="207" t="s">
        <v>114</v>
      </c>
      <c r="C332" s="202" t="s">
        <v>112</v>
      </c>
      <c r="D332" s="209" t="n">
        <v>4</v>
      </c>
      <c r="E332" s="209" t="n">
        <v>6</v>
      </c>
      <c r="F332" s="209" t="n">
        <v>97</v>
      </c>
      <c r="G332" s="208"/>
      <c r="H332" s="209" t="n">
        <v>347</v>
      </c>
      <c r="I332" s="209" t="n">
        <v>454</v>
      </c>
      <c r="J332" s="210" t="n">
        <v>1850</v>
      </c>
      <c r="K332" s="210" t="n">
        <v>2775</v>
      </c>
      <c r="L332" s="210" t="n">
        <v>44859</v>
      </c>
      <c r="M332" s="208"/>
      <c r="N332" s="210" t="n">
        <v>160475</v>
      </c>
      <c r="O332" s="210" t="n">
        <v>209959</v>
      </c>
    </row>
    <row r="333" customFormat="false" ht="12.75" hidden="false" customHeight="false" outlineLevel="0" collapsed="false">
      <c r="A333" s="206"/>
      <c r="B333" s="207" t="s">
        <v>114</v>
      </c>
      <c r="C333" s="202" t="s">
        <v>113</v>
      </c>
      <c r="D333" s="209" t="n">
        <v>1</v>
      </c>
      <c r="E333" s="209" t="n">
        <v>2</v>
      </c>
      <c r="F333" s="209" t="n">
        <v>117</v>
      </c>
      <c r="G333" s="209" t="n">
        <v>1</v>
      </c>
      <c r="H333" s="209" t="n">
        <v>307</v>
      </c>
      <c r="I333" s="209" t="n">
        <v>428</v>
      </c>
      <c r="J333" s="209" t="n">
        <v>457</v>
      </c>
      <c r="K333" s="209" t="n">
        <v>914</v>
      </c>
      <c r="L333" s="210" t="n">
        <v>53452</v>
      </c>
      <c r="M333" s="209" t="n">
        <v>457</v>
      </c>
      <c r="N333" s="210" t="n">
        <v>140255</v>
      </c>
      <c r="O333" s="210" t="n">
        <v>195535</v>
      </c>
    </row>
    <row r="334" customFormat="false" ht="12.75" hidden="false" customHeight="false" outlineLevel="0" collapsed="false">
      <c r="A334" s="206"/>
      <c r="B334" s="207" t="s">
        <v>115</v>
      </c>
      <c r="C334" s="202" t="s">
        <v>112</v>
      </c>
      <c r="D334" s="208"/>
      <c r="E334" s="209" t="n">
        <v>7</v>
      </c>
      <c r="F334" s="209" t="n">
        <v>265</v>
      </c>
      <c r="G334" s="209" t="n">
        <v>4</v>
      </c>
      <c r="H334" s="210" t="n">
        <v>1066</v>
      </c>
      <c r="I334" s="210" t="n">
        <v>1342</v>
      </c>
      <c r="J334" s="208"/>
      <c r="K334" s="210" t="n">
        <v>2241</v>
      </c>
      <c r="L334" s="210" t="n">
        <v>84843</v>
      </c>
      <c r="M334" s="210" t="n">
        <v>1281</v>
      </c>
      <c r="N334" s="210" t="n">
        <v>341294</v>
      </c>
      <c r="O334" s="210" t="n">
        <v>429659</v>
      </c>
    </row>
    <row r="335" customFormat="false" ht="12.75" hidden="false" customHeight="false" outlineLevel="0" collapsed="false">
      <c r="A335" s="206"/>
      <c r="B335" s="207" t="s">
        <v>115</v>
      </c>
      <c r="C335" s="202" t="s">
        <v>113</v>
      </c>
      <c r="D335" s="209" t="n">
        <v>2</v>
      </c>
      <c r="E335" s="209" t="n">
        <v>5</v>
      </c>
      <c r="F335" s="209" t="n">
        <v>249</v>
      </c>
      <c r="G335" s="209" t="n">
        <v>2</v>
      </c>
      <c r="H335" s="209" t="n">
        <v>969</v>
      </c>
      <c r="I335" s="210" t="n">
        <v>1227</v>
      </c>
      <c r="J335" s="209" t="n">
        <v>670</v>
      </c>
      <c r="K335" s="210" t="n">
        <v>1676</v>
      </c>
      <c r="L335" s="210" t="n">
        <v>83457</v>
      </c>
      <c r="M335" s="209" t="n">
        <v>670</v>
      </c>
      <c r="N335" s="210" t="n">
        <v>324779</v>
      </c>
      <c r="O335" s="210" t="n">
        <v>411252</v>
      </c>
    </row>
    <row r="336" customFormat="false" ht="12.75" hidden="false" customHeight="false" outlineLevel="0" collapsed="false">
      <c r="A336" s="206"/>
      <c r="B336" s="207" t="s">
        <v>116</v>
      </c>
      <c r="C336" s="202" t="s">
        <v>112</v>
      </c>
      <c r="D336" s="209" t="n">
        <v>1</v>
      </c>
      <c r="E336" s="208"/>
      <c r="F336" s="209" t="n">
        <v>61</v>
      </c>
      <c r="G336" s="208"/>
      <c r="H336" s="209" t="n">
        <v>241</v>
      </c>
      <c r="I336" s="209" t="n">
        <v>303</v>
      </c>
      <c r="J336" s="209" t="n">
        <v>101</v>
      </c>
      <c r="K336" s="208"/>
      <c r="L336" s="210" t="n">
        <v>6146</v>
      </c>
      <c r="M336" s="208"/>
      <c r="N336" s="210" t="n">
        <v>24282</v>
      </c>
      <c r="O336" s="210" t="n">
        <v>30529</v>
      </c>
    </row>
    <row r="337" customFormat="false" ht="12.75" hidden="false" customHeight="false" outlineLevel="0" collapsed="false">
      <c r="A337" s="206"/>
      <c r="B337" s="207" t="s">
        <v>116</v>
      </c>
      <c r="C337" s="202" t="s">
        <v>113</v>
      </c>
      <c r="D337" s="208"/>
      <c r="E337" s="209" t="n">
        <v>1</v>
      </c>
      <c r="F337" s="209" t="n">
        <v>38</v>
      </c>
      <c r="G337" s="209" t="n">
        <v>1</v>
      </c>
      <c r="H337" s="209" t="n">
        <v>188</v>
      </c>
      <c r="I337" s="209" t="n">
        <v>228</v>
      </c>
      <c r="J337" s="208"/>
      <c r="K337" s="209" t="n">
        <v>197</v>
      </c>
      <c r="L337" s="210" t="n">
        <v>7468</v>
      </c>
      <c r="M337" s="209" t="n">
        <v>197</v>
      </c>
      <c r="N337" s="210" t="n">
        <v>36948</v>
      </c>
      <c r="O337" s="210" t="n">
        <v>44810</v>
      </c>
    </row>
    <row r="338" customFormat="false" ht="12.75" hidden="false" customHeight="false" outlineLevel="0" collapsed="false">
      <c r="A338" s="206"/>
      <c r="B338" s="207" t="s">
        <v>117</v>
      </c>
      <c r="C338" s="202" t="s">
        <v>112</v>
      </c>
      <c r="D338" s="209" t="n">
        <v>37</v>
      </c>
      <c r="E338" s="209" t="n">
        <v>68</v>
      </c>
      <c r="F338" s="210" t="n">
        <v>1251</v>
      </c>
      <c r="G338" s="209" t="n">
        <v>12</v>
      </c>
      <c r="H338" s="210" t="n">
        <v>4105</v>
      </c>
      <c r="I338" s="210" t="n">
        <v>5473</v>
      </c>
      <c r="J338" s="210" t="n">
        <v>3678</v>
      </c>
      <c r="K338" s="210" t="n">
        <v>6760</v>
      </c>
      <c r="L338" s="210" t="n">
        <v>124370</v>
      </c>
      <c r="M338" s="210" t="n">
        <v>1193</v>
      </c>
      <c r="N338" s="210" t="n">
        <v>408106</v>
      </c>
      <c r="O338" s="210" t="n">
        <v>544107</v>
      </c>
    </row>
    <row r="339" customFormat="false" ht="12.75" hidden="false" customHeight="false" outlineLevel="0" collapsed="false">
      <c r="A339" s="206"/>
      <c r="B339" s="207" t="s">
        <v>118</v>
      </c>
      <c r="C339" s="202" t="s">
        <v>113</v>
      </c>
      <c r="D339" s="209" t="n">
        <v>19</v>
      </c>
      <c r="E339" s="209" t="n">
        <v>32</v>
      </c>
      <c r="F339" s="210" t="n">
        <v>1020</v>
      </c>
      <c r="G339" s="209" t="n">
        <v>3</v>
      </c>
      <c r="H339" s="210" t="n">
        <v>2948</v>
      </c>
      <c r="I339" s="210" t="n">
        <v>4022</v>
      </c>
      <c r="J339" s="210" t="n">
        <v>3850</v>
      </c>
      <c r="K339" s="210" t="n">
        <v>6484</v>
      </c>
      <c r="L339" s="210" t="n">
        <v>206674</v>
      </c>
      <c r="M339" s="209" t="n">
        <v>608</v>
      </c>
      <c r="N339" s="210" t="n">
        <v>597328</v>
      </c>
      <c r="O339" s="210" t="n">
        <v>814944</v>
      </c>
    </row>
    <row r="340" customFormat="false" ht="12.75" hidden="false" customHeight="false" outlineLevel="0" collapsed="false">
      <c r="A340" s="206"/>
      <c r="B340" s="207" t="s">
        <v>119</v>
      </c>
      <c r="C340" s="202" t="s">
        <v>112</v>
      </c>
      <c r="D340" s="209" t="n">
        <v>1</v>
      </c>
      <c r="E340" s="209" t="n">
        <v>4</v>
      </c>
      <c r="F340" s="209" t="n">
        <v>431</v>
      </c>
      <c r="G340" s="208"/>
      <c r="H340" s="210" t="n">
        <v>1383</v>
      </c>
      <c r="I340" s="210" t="n">
        <v>1819</v>
      </c>
      <c r="J340" s="209" t="n">
        <v>173</v>
      </c>
      <c r="K340" s="209" t="n">
        <v>691</v>
      </c>
      <c r="L340" s="210" t="n">
        <v>74412</v>
      </c>
      <c r="M340" s="208"/>
      <c r="N340" s="210" t="n">
        <v>238775</v>
      </c>
      <c r="O340" s="210" t="n">
        <v>314051</v>
      </c>
    </row>
    <row r="341" customFormat="false" ht="12.75" hidden="false" customHeight="false" outlineLevel="0" collapsed="false">
      <c r="A341" s="206"/>
      <c r="B341" s="207" t="s">
        <v>120</v>
      </c>
      <c r="C341" s="202" t="s">
        <v>113</v>
      </c>
      <c r="D341" s="209" t="n">
        <v>4</v>
      </c>
      <c r="E341" s="209" t="n">
        <v>15</v>
      </c>
      <c r="F341" s="209" t="n">
        <v>846</v>
      </c>
      <c r="G341" s="209" t="n">
        <v>4</v>
      </c>
      <c r="H341" s="210" t="n">
        <v>3075</v>
      </c>
      <c r="I341" s="210" t="n">
        <v>3944</v>
      </c>
      <c r="J341" s="209" t="n">
        <v>885</v>
      </c>
      <c r="K341" s="210" t="n">
        <v>3321</v>
      </c>
      <c r="L341" s="210" t="n">
        <v>187283</v>
      </c>
      <c r="M341" s="209" t="n">
        <v>885</v>
      </c>
      <c r="N341" s="210" t="n">
        <v>680728</v>
      </c>
      <c r="O341" s="210" t="n">
        <v>873102</v>
      </c>
    </row>
    <row r="342" customFormat="false" ht="12.75" hidden="false" customHeight="false" outlineLevel="0" collapsed="false">
      <c r="A342" s="206"/>
      <c r="B342" s="207" t="s">
        <v>28</v>
      </c>
      <c r="C342" s="207"/>
      <c r="D342" s="209" t="n">
        <v>69</v>
      </c>
      <c r="E342" s="209" t="n">
        <v>141</v>
      </c>
      <c r="F342" s="210" t="n">
        <v>4375</v>
      </c>
      <c r="G342" s="209" t="n">
        <v>27</v>
      </c>
      <c r="H342" s="210" t="n">
        <v>14681</v>
      </c>
      <c r="I342" s="211" t="n">
        <v>19293</v>
      </c>
      <c r="J342" s="210" t="n">
        <v>11664</v>
      </c>
      <c r="K342" s="210" t="n">
        <v>25573</v>
      </c>
      <c r="L342" s="210" t="n">
        <v>872964</v>
      </c>
      <c r="M342" s="210" t="n">
        <v>5291</v>
      </c>
      <c r="N342" s="210" t="n">
        <v>2978809</v>
      </c>
      <c r="O342" s="212" t="n">
        <v>3894301</v>
      </c>
    </row>
    <row r="343" customFormat="false" ht="12.75" hidden="false" customHeight="true" outlineLevel="0" collapsed="false">
      <c r="A343" s="206" t="s">
        <v>146</v>
      </c>
      <c r="B343" s="207" t="s">
        <v>111</v>
      </c>
      <c r="C343" s="202" t="s">
        <v>112</v>
      </c>
      <c r="D343" s="209" t="n">
        <v>73</v>
      </c>
      <c r="E343" s="209" t="n">
        <v>1</v>
      </c>
      <c r="F343" s="208"/>
      <c r="G343" s="208"/>
      <c r="H343" s="208"/>
      <c r="I343" s="209" t="n">
        <v>74</v>
      </c>
      <c r="J343" s="210" t="n">
        <v>38621</v>
      </c>
      <c r="K343" s="209" t="n">
        <v>529</v>
      </c>
      <c r="L343" s="208"/>
      <c r="M343" s="208"/>
      <c r="N343" s="208"/>
      <c r="O343" s="210" t="n">
        <v>39150</v>
      </c>
    </row>
    <row r="344" customFormat="false" ht="12.75" hidden="false" customHeight="false" outlineLevel="0" collapsed="false">
      <c r="A344" s="206"/>
      <c r="B344" s="207" t="s">
        <v>111</v>
      </c>
      <c r="C344" s="202" t="s">
        <v>113</v>
      </c>
      <c r="D344" s="209" t="n">
        <v>55</v>
      </c>
      <c r="E344" s="208"/>
      <c r="F344" s="209" t="n">
        <v>1</v>
      </c>
      <c r="G344" s="209" t="n">
        <v>1</v>
      </c>
      <c r="H344" s="208"/>
      <c r="I344" s="209" t="n">
        <v>57</v>
      </c>
      <c r="J344" s="210" t="n">
        <v>27487</v>
      </c>
      <c r="K344" s="208"/>
      <c r="L344" s="209" t="n">
        <v>500</v>
      </c>
      <c r="M344" s="209" t="n">
        <v>500</v>
      </c>
      <c r="N344" s="208"/>
      <c r="O344" s="210" t="n">
        <v>28487</v>
      </c>
    </row>
    <row r="345" customFormat="false" ht="12.75" hidden="false" customHeight="false" outlineLevel="0" collapsed="false">
      <c r="A345" s="206"/>
      <c r="B345" s="207" t="s">
        <v>114</v>
      </c>
      <c r="C345" s="202" t="s">
        <v>112</v>
      </c>
      <c r="D345" s="209" t="n">
        <v>378</v>
      </c>
      <c r="E345" s="209" t="n">
        <v>9</v>
      </c>
      <c r="F345" s="209" t="n">
        <v>7</v>
      </c>
      <c r="G345" s="209" t="n">
        <v>15</v>
      </c>
      <c r="H345" s="209" t="n">
        <v>3</v>
      </c>
      <c r="I345" s="209" t="n">
        <v>412</v>
      </c>
      <c r="J345" s="210" t="n">
        <v>179984</v>
      </c>
      <c r="K345" s="210" t="n">
        <v>4285</v>
      </c>
      <c r="L345" s="210" t="n">
        <v>3333</v>
      </c>
      <c r="M345" s="210" t="n">
        <v>7142</v>
      </c>
      <c r="N345" s="210" t="n">
        <v>1428</v>
      </c>
      <c r="O345" s="210" t="n">
        <v>196172</v>
      </c>
    </row>
    <row r="346" customFormat="false" ht="12.75" hidden="false" customHeight="false" outlineLevel="0" collapsed="false">
      <c r="A346" s="206"/>
      <c r="B346" s="207" t="s">
        <v>114</v>
      </c>
      <c r="C346" s="202" t="s">
        <v>113</v>
      </c>
      <c r="D346" s="209" t="n">
        <v>357</v>
      </c>
      <c r="E346" s="209" t="n">
        <v>3</v>
      </c>
      <c r="F346" s="209" t="n">
        <v>4</v>
      </c>
      <c r="G346" s="209" t="n">
        <v>5</v>
      </c>
      <c r="H346" s="209" t="n">
        <v>1</v>
      </c>
      <c r="I346" s="209" t="n">
        <v>370</v>
      </c>
      <c r="J346" s="210" t="n">
        <v>167923</v>
      </c>
      <c r="K346" s="210" t="n">
        <v>1411</v>
      </c>
      <c r="L346" s="210" t="n">
        <v>1881</v>
      </c>
      <c r="M346" s="210" t="n">
        <v>2352</v>
      </c>
      <c r="N346" s="209" t="n">
        <v>470</v>
      </c>
      <c r="O346" s="210" t="n">
        <v>174037</v>
      </c>
    </row>
    <row r="347" customFormat="false" ht="12.75" hidden="false" customHeight="false" outlineLevel="0" collapsed="false">
      <c r="A347" s="206"/>
      <c r="B347" s="207" t="s">
        <v>115</v>
      </c>
      <c r="C347" s="202" t="s">
        <v>112</v>
      </c>
      <c r="D347" s="210" t="n">
        <v>1241</v>
      </c>
      <c r="E347" s="209" t="n">
        <v>16</v>
      </c>
      <c r="F347" s="209" t="n">
        <v>26</v>
      </c>
      <c r="G347" s="209" t="n">
        <v>24</v>
      </c>
      <c r="H347" s="209" t="n">
        <v>4</v>
      </c>
      <c r="I347" s="210" t="n">
        <v>1311</v>
      </c>
      <c r="J347" s="210" t="n">
        <v>409078</v>
      </c>
      <c r="K347" s="210" t="n">
        <v>5274</v>
      </c>
      <c r="L347" s="210" t="n">
        <v>8571</v>
      </c>
      <c r="M347" s="210" t="n">
        <v>7911</v>
      </c>
      <c r="N347" s="210" t="n">
        <v>1319</v>
      </c>
      <c r="O347" s="210" t="n">
        <v>432153</v>
      </c>
    </row>
    <row r="348" customFormat="false" ht="12.75" hidden="false" customHeight="false" outlineLevel="0" collapsed="false">
      <c r="A348" s="206"/>
      <c r="B348" s="207" t="s">
        <v>115</v>
      </c>
      <c r="C348" s="202" t="s">
        <v>113</v>
      </c>
      <c r="D348" s="210" t="n">
        <v>1133</v>
      </c>
      <c r="E348" s="209" t="n">
        <v>15</v>
      </c>
      <c r="F348" s="209" t="n">
        <v>23</v>
      </c>
      <c r="G348" s="209" t="n">
        <v>13</v>
      </c>
      <c r="H348" s="209" t="n">
        <v>9</v>
      </c>
      <c r="I348" s="210" t="n">
        <v>1193</v>
      </c>
      <c r="J348" s="210" t="n">
        <v>390982</v>
      </c>
      <c r="K348" s="210" t="n">
        <v>5176</v>
      </c>
      <c r="L348" s="210" t="n">
        <v>7937</v>
      </c>
      <c r="M348" s="210" t="n">
        <v>4486</v>
      </c>
      <c r="N348" s="210" t="n">
        <v>3106</v>
      </c>
      <c r="O348" s="210" t="n">
        <v>411687</v>
      </c>
    </row>
    <row r="349" customFormat="false" ht="12.75" hidden="false" customHeight="false" outlineLevel="0" collapsed="false">
      <c r="A349" s="206"/>
      <c r="B349" s="207" t="s">
        <v>116</v>
      </c>
      <c r="C349" s="202" t="s">
        <v>112</v>
      </c>
      <c r="D349" s="209" t="n">
        <v>184</v>
      </c>
      <c r="E349" s="209" t="n">
        <v>3</v>
      </c>
      <c r="F349" s="209" t="n">
        <v>5</v>
      </c>
      <c r="G349" s="209" t="n">
        <v>2</v>
      </c>
      <c r="H349" s="209" t="n">
        <v>1</v>
      </c>
      <c r="I349" s="209" t="n">
        <v>195</v>
      </c>
      <c r="J349" s="210" t="n">
        <v>19088</v>
      </c>
      <c r="K349" s="209" t="n">
        <v>311</v>
      </c>
      <c r="L349" s="209" t="n">
        <v>519</v>
      </c>
      <c r="M349" s="209" t="n">
        <v>207</v>
      </c>
      <c r="N349" s="209" t="n">
        <v>104</v>
      </c>
      <c r="O349" s="210" t="n">
        <v>20229</v>
      </c>
    </row>
    <row r="350" customFormat="false" ht="12.75" hidden="false" customHeight="false" outlineLevel="0" collapsed="false">
      <c r="A350" s="206"/>
      <c r="B350" s="207" t="s">
        <v>116</v>
      </c>
      <c r="C350" s="202" t="s">
        <v>113</v>
      </c>
      <c r="D350" s="209" t="n">
        <v>109</v>
      </c>
      <c r="E350" s="209" t="n">
        <v>2</v>
      </c>
      <c r="F350" s="209" t="n">
        <v>4</v>
      </c>
      <c r="G350" s="209" t="n">
        <v>5</v>
      </c>
      <c r="H350" s="209" t="n">
        <v>1</v>
      </c>
      <c r="I350" s="209" t="n">
        <v>121</v>
      </c>
      <c r="J350" s="210" t="n">
        <v>22056</v>
      </c>
      <c r="K350" s="209" t="n">
        <v>405</v>
      </c>
      <c r="L350" s="209" t="n">
        <v>809</v>
      </c>
      <c r="M350" s="210" t="n">
        <v>1012</v>
      </c>
      <c r="N350" s="209" t="n">
        <v>202</v>
      </c>
      <c r="O350" s="210" t="n">
        <v>24484</v>
      </c>
    </row>
    <row r="351" customFormat="false" ht="12.75" hidden="false" customHeight="false" outlineLevel="0" collapsed="false">
      <c r="A351" s="206"/>
      <c r="B351" s="207" t="s">
        <v>117</v>
      </c>
      <c r="C351" s="202" t="s">
        <v>112</v>
      </c>
      <c r="D351" s="210" t="n">
        <v>4250</v>
      </c>
      <c r="E351" s="209" t="n">
        <v>141</v>
      </c>
      <c r="F351" s="209" t="n">
        <v>166</v>
      </c>
      <c r="G351" s="209" t="n">
        <v>72</v>
      </c>
      <c r="H351" s="209" t="n">
        <v>24</v>
      </c>
      <c r="I351" s="210" t="n">
        <v>4653</v>
      </c>
      <c r="J351" s="210" t="n">
        <v>435022</v>
      </c>
      <c r="K351" s="210" t="n">
        <v>14432</v>
      </c>
      <c r="L351" s="210" t="n">
        <v>16991</v>
      </c>
      <c r="M351" s="210" t="n">
        <v>7370</v>
      </c>
      <c r="N351" s="210" t="n">
        <v>2457</v>
      </c>
      <c r="O351" s="210" t="n">
        <v>476272</v>
      </c>
    </row>
    <row r="352" customFormat="false" ht="12.75" hidden="false" customHeight="false" outlineLevel="0" collapsed="false">
      <c r="A352" s="206"/>
      <c r="B352" s="207" t="s">
        <v>118</v>
      </c>
      <c r="C352" s="202" t="s">
        <v>113</v>
      </c>
      <c r="D352" s="210" t="n">
        <v>3346</v>
      </c>
      <c r="E352" s="209" t="n">
        <v>70</v>
      </c>
      <c r="F352" s="209" t="n">
        <v>111</v>
      </c>
      <c r="G352" s="209" t="n">
        <v>68</v>
      </c>
      <c r="H352" s="209" t="n">
        <v>22</v>
      </c>
      <c r="I352" s="210" t="n">
        <v>3617</v>
      </c>
      <c r="J352" s="210" t="n">
        <v>698030</v>
      </c>
      <c r="K352" s="210" t="n">
        <v>14603</v>
      </c>
      <c r="L352" s="210" t="n">
        <v>23156</v>
      </c>
      <c r="M352" s="210" t="n">
        <v>14186</v>
      </c>
      <c r="N352" s="210" t="n">
        <v>4590</v>
      </c>
      <c r="O352" s="210" t="n">
        <v>754565</v>
      </c>
    </row>
    <row r="353" customFormat="false" ht="12.75" hidden="false" customHeight="false" outlineLevel="0" collapsed="false">
      <c r="A353" s="206"/>
      <c r="B353" s="207" t="s">
        <v>119</v>
      </c>
      <c r="C353" s="202" t="s">
        <v>112</v>
      </c>
      <c r="D353" s="210" t="n">
        <v>1258</v>
      </c>
      <c r="E353" s="209" t="n">
        <v>9</v>
      </c>
      <c r="F353" s="209" t="n">
        <v>12</v>
      </c>
      <c r="G353" s="209" t="n">
        <v>6</v>
      </c>
      <c r="H353" s="209" t="n">
        <v>1</v>
      </c>
      <c r="I353" s="210" t="n">
        <v>1286</v>
      </c>
      <c r="J353" s="210" t="n">
        <v>223620</v>
      </c>
      <c r="K353" s="210" t="n">
        <v>1600</v>
      </c>
      <c r="L353" s="210" t="n">
        <v>2133</v>
      </c>
      <c r="M353" s="210" t="n">
        <v>1067</v>
      </c>
      <c r="N353" s="209" t="n">
        <v>178</v>
      </c>
      <c r="O353" s="210" t="n">
        <v>228598</v>
      </c>
    </row>
    <row r="354" customFormat="false" ht="12.75" hidden="false" customHeight="false" outlineLevel="0" collapsed="false">
      <c r="A354" s="206"/>
      <c r="B354" s="207" t="s">
        <v>120</v>
      </c>
      <c r="C354" s="202" t="s">
        <v>113</v>
      </c>
      <c r="D354" s="210" t="n">
        <v>2812</v>
      </c>
      <c r="E354" s="209" t="n">
        <v>19</v>
      </c>
      <c r="F354" s="209" t="n">
        <v>27</v>
      </c>
      <c r="G354" s="209" t="n">
        <v>6</v>
      </c>
      <c r="H354" s="209" t="n">
        <v>2</v>
      </c>
      <c r="I354" s="210" t="n">
        <v>2866</v>
      </c>
      <c r="J354" s="210" t="n">
        <v>640924</v>
      </c>
      <c r="K354" s="210" t="n">
        <v>4331</v>
      </c>
      <c r="L354" s="210" t="n">
        <v>6154</v>
      </c>
      <c r="M354" s="210" t="n">
        <v>1368</v>
      </c>
      <c r="N354" s="209" t="n">
        <v>456</v>
      </c>
      <c r="O354" s="210" t="n">
        <v>653233</v>
      </c>
    </row>
    <row r="355" customFormat="false" ht="12.75" hidden="false" customHeight="false" outlineLevel="0" collapsed="false">
      <c r="A355" s="206"/>
      <c r="B355" s="207" t="s">
        <v>28</v>
      </c>
      <c r="C355" s="207"/>
      <c r="D355" s="210" t="n">
        <v>15196</v>
      </c>
      <c r="E355" s="209" t="n">
        <v>288</v>
      </c>
      <c r="F355" s="209" t="n">
        <v>386</v>
      </c>
      <c r="G355" s="209" t="n">
        <v>217</v>
      </c>
      <c r="H355" s="209" t="n">
        <v>68</v>
      </c>
      <c r="I355" s="211" t="n">
        <v>16155</v>
      </c>
      <c r="J355" s="210" t="n">
        <v>3252815</v>
      </c>
      <c r="K355" s="210" t="n">
        <v>52357</v>
      </c>
      <c r="L355" s="210" t="n">
        <v>71984</v>
      </c>
      <c r="M355" s="210" t="n">
        <v>47601</v>
      </c>
      <c r="N355" s="210" t="n">
        <v>14310</v>
      </c>
      <c r="O355" s="212" t="n">
        <v>3439067</v>
      </c>
    </row>
    <row r="356" customFormat="false" ht="12.75" hidden="false" customHeight="true" outlineLevel="0" collapsed="false">
      <c r="A356" s="206" t="s">
        <v>147</v>
      </c>
      <c r="B356" s="207" t="s">
        <v>111</v>
      </c>
      <c r="C356" s="202" t="s">
        <v>112</v>
      </c>
      <c r="D356" s="209" t="n">
        <v>141</v>
      </c>
      <c r="E356" s="209" t="n">
        <v>2</v>
      </c>
      <c r="F356" s="209" t="n">
        <v>19</v>
      </c>
      <c r="G356" s="208"/>
      <c r="H356" s="208"/>
      <c r="I356" s="209" t="n">
        <v>162</v>
      </c>
      <c r="J356" s="210" t="n">
        <v>71452</v>
      </c>
      <c r="K356" s="210" t="n">
        <v>1014</v>
      </c>
      <c r="L356" s="210" t="n">
        <v>9628</v>
      </c>
      <c r="M356" s="208"/>
      <c r="N356" s="208"/>
      <c r="O356" s="210" t="n">
        <v>82094</v>
      </c>
    </row>
    <row r="357" customFormat="false" ht="12.75" hidden="false" customHeight="false" outlineLevel="0" collapsed="false">
      <c r="A357" s="206"/>
      <c r="B357" s="207" t="s">
        <v>111</v>
      </c>
      <c r="C357" s="202" t="s">
        <v>113</v>
      </c>
      <c r="D357" s="209" t="n">
        <v>119</v>
      </c>
      <c r="E357" s="209" t="n">
        <v>1</v>
      </c>
      <c r="F357" s="209" t="n">
        <v>18</v>
      </c>
      <c r="G357" s="208"/>
      <c r="H357" s="208"/>
      <c r="I357" s="209" t="n">
        <v>138</v>
      </c>
      <c r="J357" s="210" t="n">
        <v>56966</v>
      </c>
      <c r="K357" s="209" t="n">
        <v>479</v>
      </c>
      <c r="L357" s="210" t="n">
        <v>8617</v>
      </c>
      <c r="M357" s="208"/>
      <c r="N357" s="208"/>
      <c r="O357" s="210" t="n">
        <v>66062</v>
      </c>
    </row>
    <row r="358" customFormat="false" ht="12.75" hidden="false" customHeight="false" outlineLevel="0" collapsed="false">
      <c r="A358" s="206"/>
      <c r="B358" s="207" t="s">
        <v>114</v>
      </c>
      <c r="C358" s="202" t="s">
        <v>112</v>
      </c>
      <c r="D358" s="210" t="n">
        <v>1085</v>
      </c>
      <c r="E358" s="209" t="n">
        <v>23</v>
      </c>
      <c r="F358" s="209" t="n">
        <v>75</v>
      </c>
      <c r="G358" s="209" t="n">
        <v>7</v>
      </c>
      <c r="H358" s="208"/>
      <c r="I358" s="210" t="n">
        <v>1190</v>
      </c>
      <c r="J358" s="210" t="n">
        <v>494847</v>
      </c>
      <c r="K358" s="210" t="n">
        <v>10490</v>
      </c>
      <c r="L358" s="210" t="n">
        <v>34206</v>
      </c>
      <c r="M358" s="210" t="n">
        <v>3193</v>
      </c>
      <c r="N358" s="208"/>
      <c r="O358" s="210" t="n">
        <v>542736</v>
      </c>
    </row>
    <row r="359" customFormat="false" ht="12.75" hidden="false" customHeight="false" outlineLevel="0" collapsed="false">
      <c r="A359" s="206"/>
      <c r="B359" s="207" t="s">
        <v>114</v>
      </c>
      <c r="C359" s="202" t="s">
        <v>113</v>
      </c>
      <c r="D359" s="210" t="n">
        <v>1083</v>
      </c>
      <c r="E359" s="209" t="n">
        <v>23</v>
      </c>
      <c r="F359" s="209" t="n">
        <v>89</v>
      </c>
      <c r="G359" s="209" t="n">
        <v>8</v>
      </c>
      <c r="H359" s="209" t="n">
        <v>1</v>
      </c>
      <c r="I359" s="210" t="n">
        <v>1204</v>
      </c>
      <c r="J359" s="210" t="n">
        <v>487943</v>
      </c>
      <c r="K359" s="210" t="n">
        <v>10363</v>
      </c>
      <c r="L359" s="210" t="n">
        <v>40099</v>
      </c>
      <c r="M359" s="210" t="n">
        <v>3604</v>
      </c>
      <c r="N359" s="209" t="n">
        <v>451</v>
      </c>
      <c r="O359" s="210" t="n">
        <v>542460</v>
      </c>
    </row>
    <row r="360" customFormat="false" ht="12.75" hidden="false" customHeight="false" outlineLevel="0" collapsed="false">
      <c r="A360" s="206"/>
      <c r="B360" s="207" t="s">
        <v>115</v>
      </c>
      <c r="C360" s="202" t="s">
        <v>112</v>
      </c>
      <c r="D360" s="210" t="n">
        <v>3107</v>
      </c>
      <c r="E360" s="209" t="n">
        <v>101</v>
      </c>
      <c r="F360" s="209" t="n">
        <v>404</v>
      </c>
      <c r="G360" s="209" t="n">
        <v>58</v>
      </c>
      <c r="H360" s="209" t="n">
        <v>5</v>
      </c>
      <c r="I360" s="210" t="n">
        <v>3675</v>
      </c>
      <c r="J360" s="210" t="n">
        <v>981014</v>
      </c>
      <c r="K360" s="210" t="n">
        <v>31890</v>
      </c>
      <c r="L360" s="210" t="n">
        <v>127560</v>
      </c>
      <c r="M360" s="210" t="n">
        <v>18313</v>
      </c>
      <c r="N360" s="210" t="n">
        <v>1579</v>
      </c>
      <c r="O360" s="210" t="n">
        <v>1160356</v>
      </c>
    </row>
    <row r="361" customFormat="false" ht="12.75" hidden="false" customHeight="false" outlineLevel="0" collapsed="false">
      <c r="A361" s="206"/>
      <c r="B361" s="207" t="s">
        <v>115</v>
      </c>
      <c r="C361" s="202" t="s">
        <v>113</v>
      </c>
      <c r="D361" s="210" t="n">
        <v>2854</v>
      </c>
      <c r="E361" s="209" t="n">
        <v>100</v>
      </c>
      <c r="F361" s="209" t="n">
        <v>417</v>
      </c>
      <c r="G361" s="209" t="n">
        <v>53</v>
      </c>
      <c r="H361" s="209" t="n">
        <v>3</v>
      </c>
      <c r="I361" s="210" t="n">
        <v>3427</v>
      </c>
      <c r="J361" s="210" t="n">
        <v>943367</v>
      </c>
      <c r="K361" s="210" t="n">
        <v>33054</v>
      </c>
      <c r="L361" s="210" t="n">
        <v>137836</v>
      </c>
      <c r="M361" s="210" t="n">
        <v>17519</v>
      </c>
      <c r="N361" s="209" t="n">
        <v>992</v>
      </c>
      <c r="O361" s="210" t="n">
        <v>1132768</v>
      </c>
    </row>
    <row r="362" customFormat="false" ht="12.75" hidden="false" customHeight="false" outlineLevel="0" collapsed="false">
      <c r="A362" s="206"/>
      <c r="B362" s="207" t="s">
        <v>116</v>
      </c>
      <c r="C362" s="202" t="s">
        <v>112</v>
      </c>
      <c r="D362" s="209" t="n">
        <v>485</v>
      </c>
      <c r="E362" s="209" t="n">
        <v>8</v>
      </c>
      <c r="F362" s="209" t="n">
        <v>126</v>
      </c>
      <c r="G362" s="209" t="n">
        <v>20</v>
      </c>
      <c r="H362" s="209" t="n">
        <v>2</v>
      </c>
      <c r="I362" s="209" t="n">
        <v>641</v>
      </c>
      <c r="J362" s="210" t="n">
        <v>48192</v>
      </c>
      <c r="K362" s="209" t="n">
        <v>795</v>
      </c>
      <c r="L362" s="210" t="n">
        <v>12520</v>
      </c>
      <c r="M362" s="210" t="n">
        <v>1987</v>
      </c>
      <c r="N362" s="209" t="n">
        <v>199</v>
      </c>
      <c r="O362" s="210" t="n">
        <v>63693</v>
      </c>
    </row>
    <row r="363" customFormat="false" ht="12.75" hidden="false" customHeight="false" outlineLevel="0" collapsed="false">
      <c r="A363" s="206"/>
      <c r="B363" s="207" t="s">
        <v>116</v>
      </c>
      <c r="C363" s="202" t="s">
        <v>113</v>
      </c>
      <c r="D363" s="209" t="n">
        <v>428</v>
      </c>
      <c r="E363" s="209" t="n">
        <v>26</v>
      </c>
      <c r="F363" s="209" t="n">
        <v>81</v>
      </c>
      <c r="G363" s="209" t="n">
        <v>9</v>
      </c>
      <c r="H363" s="208"/>
      <c r="I363" s="209" t="n">
        <v>544</v>
      </c>
      <c r="J363" s="210" t="n">
        <v>82954</v>
      </c>
      <c r="K363" s="210" t="n">
        <v>5039</v>
      </c>
      <c r="L363" s="210" t="n">
        <v>15699</v>
      </c>
      <c r="M363" s="210" t="n">
        <v>1744</v>
      </c>
      <c r="N363" s="208"/>
      <c r="O363" s="210" t="n">
        <v>105436</v>
      </c>
    </row>
    <row r="364" customFormat="false" ht="12.75" hidden="false" customHeight="false" outlineLevel="0" collapsed="false">
      <c r="A364" s="206"/>
      <c r="B364" s="207" t="s">
        <v>117</v>
      </c>
      <c r="C364" s="202" t="s">
        <v>112</v>
      </c>
      <c r="D364" s="210" t="n">
        <v>6992</v>
      </c>
      <c r="E364" s="209" t="n">
        <v>364</v>
      </c>
      <c r="F364" s="210" t="n">
        <v>1977</v>
      </c>
      <c r="G364" s="210" t="n">
        <v>2207</v>
      </c>
      <c r="H364" s="209" t="n">
        <v>32</v>
      </c>
      <c r="I364" s="210" t="n">
        <v>11572</v>
      </c>
      <c r="J364" s="210" t="n">
        <v>685525</v>
      </c>
      <c r="K364" s="210" t="n">
        <v>35688</v>
      </c>
      <c r="L364" s="210" t="n">
        <v>193833</v>
      </c>
      <c r="M364" s="210" t="n">
        <v>216384</v>
      </c>
      <c r="N364" s="210" t="n">
        <v>3137</v>
      </c>
      <c r="O364" s="210" t="n">
        <v>1134567</v>
      </c>
    </row>
    <row r="365" customFormat="false" ht="12.75" hidden="false" customHeight="false" outlineLevel="0" collapsed="false">
      <c r="A365" s="206"/>
      <c r="B365" s="207" t="s">
        <v>118</v>
      </c>
      <c r="C365" s="202" t="s">
        <v>113</v>
      </c>
      <c r="D365" s="210" t="n">
        <v>7917</v>
      </c>
      <c r="E365" s="209" t="n">
        <v>234</v>
      </c>
      <c r="F365" s="210" t="n">
        <v>1537</v>
      </c>
      <c r="G365" s="209" t="n">
        <v>560</v>
      </c>
      <c r="H365" s="209" t="n">
        <v>24</v>
      </c>
      <c r="I365" s="210" t="n">
        <v>10272</v>
      </c>
      <c r="J365" s="210" t="n">
        <v>1582006</v>
      </c>
      <c r="K365" s="210" t="n">
        <v>46759</v>
      </c>
      <c r="L365" s="210" t="n">
        <v>307129</v>
      </c>
      <c r="M365" s="210" t="n">
        <v>111901</v>
      </c>
      <c r="N365" s="210" t="n">
        <v>4796</v>
      </c>
      <c r="O365" s="210" t="n">
        <v>2052591</v>
      </c>
    </row>
    <row r="366" customFormat="false" ht="12.75" hidden="false" customHeight="false" outlineLevel="0" collapsed="false">
      <c r="A366" s="206"/>
      <c r="B366" s="207" t="s">
        <v>119</v>
      </c>
      <c r="C366" s="202" t="s">
        <v>112</v>
      </c>
      <c r="D366" s="210" t="n">
        <v>2468</v>
      </c>
      <c r="E366" s="209" t="n">
        <v>54</v>
      </c>
      <c r="F366" s="209" t="n">
        <v>715</v>
      </c>
      <c r="G366" s="209" t="n">
        <v>205</v>
      </c>
      <c r="H366" s="209" t="n">
        <v>4</v>
      </c>
      <c r="I366" s="210" t="n">
        <v>3446</v>
      </c>
      <c r="J366" s="210" t="n">
        <v>420218</v>
      </c>
      <c r="K366" s="210" t="n">
        <v>9194</v>
      </c>
      <c r="L366" s="210" t="n">
        <v>121741</v>
      </c>
      <c r="M366" s="210" t="n">
        <v>34905</v>
      </c>
      <c r="N366" s="209" t="n">
        <v>681</v>
      </c>
      <c r="O366" s="210" t="n">
        <v>586739</v>
      </c>
    </row>
    <row r="367" customFormat="false" ht="12.75" hidden="false" customHeight="false" outlineLevel="0" collapsed="false">
      <c r="A367" s="206"/>
      <c r="B367" s="207" t="s">
        <v>120</v>
      </c>
      <c r="C367" s="202" t="s">
        <v>113</v>
      </c>
      <c r="D367" s="210" t="n">
        <v>6375</v>
      </c>
      <c r="E367" s="209" t="n">
        <v>86</v>
      </c>
      <c r="F367" s="210" t="n">
        <v>1793</v>
      </c>
      <c r="G367" s="209" t="n">
        <v>165</v>
      </c>
      <c r="H367" s="209" t="n">
        <v>10</v>
      </c>
      <c r="I367" s="210" t="n">
        <v>8429</v>
      </c>
      <c r="J367" s="210" t="n">
        <v>1391780</v>
      </c>
      <c r="K367" s="210" t="n">
        <v>18775</v>
      </c>
      <c r="L367" s="210" t="n">
        <v>391445</v>
      </c>
      <c r="M367" s="210" t="n">
        <v>36023</v>
      </c>
      <c r="N367" s="210" t="n">
        <v>2183</v>
      </c>
      <c r="O367" s="210" t="n">
        <v>1840206</v>
      </c>
    </row>
    <row r="368" customFormat="false" ht="12.75" hidden="false" customHeight="false" outlineLevel="0" collapsed="false">
      <c r="A368" s="206"/>
      <c r="B368" s="207" t="s">
        <v>28</v>
      </c>
      <c r="C368" s="207"/>
      <c r="D368" s="210" t="n">
        <v>33054</v>
      </c>
      <c r="E368" s="210" t="n">
        <v>1022</v>
      </c>
      <c r="F368" s="210" t="n">
        <v>7251</v>
      </c>
      <c r="G368" s="210" t="n">
        <v>3292</v>
      </c>
      <c r="H368" s="209" t="n">
        <v>81</v>
      </c>
      <c r="I368" s="211" t="n">
        <v>44700</v>
      </c>
      <c r="J368" s="210" t="n">
        <v>7246264</v>
      </c>
      <c r="K368" s="210" t="n">
        <v>203540</v>
      </c>
      <c r="L368" s="210" t="n">
        <v>1400313</v>
      </c>
      <c r="M368" s="210" t="n">
        <v>445573</v>
      </c>
      <c r="N368" s="210" t="n">
        <v>14018</v>
      </c>
      <c r="O368" s="212" t="n">
        <v>9309708</v>
      </c>
    </row>
    <row r="369" customFormat="false" ht="12.75" hidden="false" customHeight="true" outlineLevel="0" collapsed="false">
      <c r="A369" s="206" t="s">
        <v>148</v>
      </c>
      <c r="B369" s="207" t="s">
        <v>111</v>
      </c>
      <c r="C369" s="202" t="s">
        <v>112</v>
      </c>
      <c r="D369" s="209" t="n">
        <v>2</v>
      </c>
      <c r="E369" s="209" t="n">
        <v>2</v>
      </c>
      <c r="F369" s="209" t="n">
        <v>25</v>
      </c>
      <c r="G369" s="209" t="n">
        <v>1</v>
      </c>
      <c r="H369" s="209" t="n">
        <v>25</v>
      </c>
      <c r="I369" s="209" t="n">
        <v>55</v>
      </c>
      <c r="J369" s="210" t="n">
        <v>1103</v>
      </c>
      <c r="K369" s="210" t="n">
        <v>1103</v>
      </c>
      <c r="L369" s="210" t="n">
        <v>13784</v>
      </c>
      <c r="M369" s="209" t="n">
        <v>551</v>
      </c>
      <c r="N369" s="210" t="n">
        <v>13784</v>
      </c>
      <c r="O369" s="210" t="n">
        <v>30325</v>
      </c>
    </row>
    <row r="370" customFormat="false" ht="12.75" hidden="false" customHeight="false" outlineLevel="0" collapsed="false">
      <c r="A370" s="206"/>
      <c r="B370" s="207" t="s">
        <v>111</v>
      </c>
      <c r="C370" s="202" t="s">
        <v>113</v>
      </c>
      <c r="D370" s="208"/>
      <c r="E370" s="208"/>
      <c r="F370" s="209" t="n">
        <v>19</v>
      </c>
      <c r="G370" s="208"/>
      <c r="H370" s="209" t="n">
        <v>26</v>
      </c>
      <c r="I370" s="209" t="n">
        <v>45</v>
      </c>
      <c r="J370" s="208"/>
      <c r="K370" s="208"/>
      <c r="L370" s="210" t="n">
        <v>9896</v>
      </c>
      <c r="M370" s="208"/>
      <c r="N370" s="210" t="n">
        <v>13542</v>
      </c>
      <c r="O370" s="210" t="n">
        <v>23438</v>
      </c>
    </row>
    <row r="371" customFormat="false" ht="12.75" hidden="false" customHeight="false" outlineLevel="0" collapsed="false">
      <c r="A371" s="206"/>
      <c r="B371" s="207" t="s">
        <v>114</v>
      </c>
      <c r="C371" s="202" t="s">
        <v>112</v>
      </c>
      <c r="D371" s="209" t="n">
        <v>10</v>
      </c>
      <c r="E371" s="209" t="n">
        <v>3</v>
      </c>
      <c r="F371" s="209" t="n">
        <v>184</v>
      </c>
      <c r="G371" s="209" t="n">
        <v>2</v>
      </c>
      <c r="H371" s="209" t="n">
        <v>148</v>
      </c>
      <c r="I371" s="209" t="n">
        <v>347</v>
      </c>
      <c r="J371" s="210" t="n">
        <v>4962</v>
      </c>
      <c r="K371" s="210" t="n">
        <v>1489</v>
      </c>
      <c r="L371" s="210" t="n">
        <v>91304</v>
      </c>
      <c r="M371" s="209" t="n">
        <v>992</v>
      </c>
      <c r="N371" s="210" t="n">
        <v>73440</v>
      </c>
      <c r="O371" s="210" t="n">
        <v>172187</v>
      </c>
    </row>
    <row r="372" customFormat="false" ht="12.75" hidden="false" customHeight="false" outlineLevel="0" collapsed="false">
      <c r="A372" s="206"/>
      <c r="B372" s="207" t="s">
        <v>114</v>
      </c>
      <c r="C372" s="202" t="s">
        <v>113</v>
      </c>
      <c r="D372" s="209" t="n">
        <v>8</v>
      </c>
      <c r="E372" s="209" t="n">
        <v>1</v>
      </c>
      <c r="F372" s="209" t="n">
        <v>175</v>
      </c>
      <c r="G372" s="209" t="n">
        <v>1</v>
      </c>
      <c r="H372" s="209" t="n">
        <v>127</v>
      </c>
      <c r="I372" s="209" t="n">
        <v>312</v>
      </c>
      <c r="J372" s="210" t="n">
        <v>3922</v>
      </c>
      <c r="K372" s="209" t="n">
        <v>490</v>
      </c>
      <c r="L372" s="210" t="n">
        <v>85784</v>
      </c>
      <c r="M372" s="209" t="n">
        <v>490</v>
      </c>
      <c r="N372" s="210" t="n">
        <v>62255</v>
      </c>
      <c r="O372" s="210" t="n">
        <v>152941</v>
      </c>
    </row>
    <row r="373" customFormat="false" ht="12.75" hidden="false" customHeight="false" outlineLevel="0" collapsed="false">
      <c r="A373" s="206"/>
      <c r="B373" s="207" t="s">
        <v>115</v>
      </c>
      <c r="C373" s="202" t="s">
        <v>112</v>
      </c>
      <c r="D373" s="209" t="n">
        <v>19</v>
      </c>
      <c r="E373" s="209" t="n">
        <v>6</v>
      </c>
      <c r="F373" s="209" t="n">
        <v>429</v>
      </c>
      <c r="G373" s="209" t="n">
        <v>2</v>
      </c>
      <c r="H373" s="209" t="n">
        <v>552</v>
      </c>
      <c r="I373" s="210" t="n">
        <v>1008</v>
      </c>
      <c r="J373" s="210" t="n">
        <v>6527</v>
      </c>
      <c r="K373" s="210" t="n">
        <v>2061</v>
      </c>
      <c r="L373" s="210" t="n">
        <v>147374</v>
      </c>
      <c r="M373" s="209" t="n">
        <v>687</v>
      </c>
      <c r="N373" s="210" t="n">
        <v>189628</v>
      </c>
      <c r="O373" s="210" t="n">
        <v>346277</v>
      </c>
    </row>
    <row r="374" customFormat="false" ht="12.75" hidden="false" customHeight="false" outlineLevel="0" collapsed="false">
      <c r="A374" s="206"/>
      <c r="B374" s="207" t="s">
        <v>115</v>
      </c>
      <c r="C374" s="202" t="s">
        <v>113</v>
      </c>
      <c r="D374" s="209" t="n">
        <v>7</v>
      </c>
      <c r="E374" s="209" t="n">
        <v>6</v>
      </c>
      <c r="F374" s="209" t="n">
        <v>395</v>
      </c>
      <c r="G374" s="209" t="n">
        <v>1</v>
      </c>
      <c r="H374" s="209" t="n">
        <v>534</v>
      </c>
      <c r="I374" s="209" t="n">
        <v>943</v>
      </c>
      <c r="J374" s="210" t="n">
        <v>2517</v>
      </c>
      <c r="K374" s="210" t="n">
        <v>2158</v>
      </c>
      <c r="L374" s="210" t="n">
        <v>142054</v>
      </c>
      <c r="M374" s="209" t="n">
        <v>360</v>
      </c>
      <c r="N374" s="210" t="n">
        <v>192042</v>
      </c>
      <c r="O374" s="210" t="n">
        <v>339131</v>
      </c>
    </row>
    <row r="375" customFormat="false" ht="12.75" hidden="false" customHeight="false" outlineLevel="0" collapsed="false">
      <c r="A375" s="206"/>
      <c r="B375" s="207" t="s">
        <v>116</v>
      </c>
      <c r="C375" s="202" t="s">
        <v>112</v>
      </c>
      <c r="D375" s="209" t="n">
        <v>2</v>
      </c>
      <c r="E375" s="209" t="n">
        <v>5</v>
      </c>
      <c r="F375" s="209" t="n">
        <v>71</v>
      </c>
      <c r="G375" s="208"/>
      <c r="H375" s="209" t="n">
        <v>99</v>
      </c>
      <c r="I375" s="209" t="n">
        <v>177</v>
      </c>
      <c r="J375" s="209" t="n">
        <v>216</v>
      </c>
      <c r="K375" s="209" t="n">
        <v>541</v>
      </c>
      <c r="L375" s="210" t="n">
        <v>7676</v>
      </c>
      <c r="M375" s="208"/>
      <c r="N375" s="210" t="n">
        <v>10703</v>
      </c>
      <c r="O375" s="210" t="n">
        <v>19136</v>
      </c>
    </row>
    <row r="376" customFormat="false" ht="12.75" hidden="false" customHeight="false" outlineLevel="0" collapsed="false">
      <c r="A376" s="206"/>
      <c r="B376" s="207" t="s">
        <v>116</v>
      </c>
      <c r="C376" s="202" t="s">
        <v>113</v>
      </c>
      <c r="D376" s="208"/>
      <c r="E376" s="209" t="n">
        <v>7</v>
      </c>
      <c r="F376" s="209" t="n">
        <v>52</v>
      </c>
      <c r="G376" s="208"/>
      <c r="H376" s="209" t="n">
        <v>80</v>
      </c>
      <c r="I376" s="209" t="n">
        <v>139</v>
      </c>
      <c r="J376" s="208"/>
      <c r="K376" s="210" t="n">
        <v>1476</v>
      </c>
      <c r="L376" s="210" t="n">
        <v>10965</v>
      </c>
      <c r="M376" s="208"/>
      <c r="N376" s="210" t="n">
        <v>16870</v>
      </c>
      <c r="O376" s="210" t="n">
        <v>29311</v>
      </c>
    </row>
    <row r="377" customFormat="false" ht="12.75" hidden="false" customHeight="false" outlineLevel="0" collapsed="false">
      <c r="A377" s="206"/>
      <c r="B377" s="207" t="s">
        <v>117</v>
      </c>
      <c r="C377" s="202" t="s">
        <v>112</v>
      </c>
      <c r="D377" s="209" t="n">
        <v>106</v>
      </c>
      <c r="E377" s="209" t="n">
        <v>129</v>
      </c>
      <c r="F377" s="210" t="n">
        <v>1534</v>
      </c>
      <c r="G377" s="209" t="n">
        <v>19</v>
      </c>
      <c r="H377" s="210" t="n">
        <v>2014</v>
      </c>
      <c r="I377" s="210" t="n">
        <v>3802</v>
      </c>
      <c r="J377" s="210" t="n">
        <v>11307</v>
      </c>
      <c r="K377" s="210" t="n">
        <v>13761</v>
      </c>
      <c r="L377" s="210" t="n">
        <v>163635</v>
      </c>
      <c r="M377" s="210" t="n">
        <v>2027</v>
      </c>
      <c r="N377" s="210" t="n">
        <v>214838</v>
      </c>
      <c r="O377" s="210" t="n">
        <v>405568</v>
      </c>
    </row>
    <row r="378" customFormat="false" ht="12.75" hidden="false" customHeight="false" outlineLevel="0" collapsed="false">
      <c r="A378" s="206"/>
      <c r="B378" s="207" t="s">
        <v>118</v>
      </c>
      <c r="C378" s="202" t="s">
        <v>113</v>
      </c>
      <c r="D378" s="209" t="n">
        <v>70</v>
      </c>
      <c r="E378" s="209" t="n">
        <v>33</v>
      </c>
      <c r="F378" s="210" t="n">
        <v>1042</v>
      </c>
      <c r="G378" s="209" t="n">
        <v>7</v>
      </c>
      <c r="H378" s="210" t="n">
        <v>1829</v>
      </c>
      <c r="I378" s="210" t="n">
        <v>2981</v>
      </c>
      <c r="J378" s="210" t="n">
        <v>15219</v>
      </c>
      <c r="K378" s="210" t="n">
        <v>7174</v>
      </c>
      <c r="L378" s="210" t="n">
        <v>226540</v>
      </c>
      <c r="M378" s="210" t="n">
        <v>1522</v>
      </c>
      <c r="N378" s="210" t="n">
        <v>397640</v>
      </c>
      <c r="O378" s="210" t="n">
        <v>648095</v>
      </c>
    </row>
    <row r="379" customFormat="false" ht="12.75" hidden="false" customHeight="false" outlineLevel="0" collapsed="false">
      <c r="A379" s="206"/>
      <c r="B379" s="207" t="s">
        <v>119</v>
      </c>
      <c r="C379" s="202" t="s">
        <v>112</v>
      </c>
      <c r="D379" s="209" t="n">
        <v>7</v>
      </c>
      <c r="E379" s="209" t="n">
        <v>14</v>
      </c>
      <c r="F379" s="209" t="n">
        <v>525</v>
      </c>
      <c r="G379" s="209" t="n">
        <v>1</v>
      </c>
      <c r="H379" s="209" t="n">
        <v>703</v>
      </c>
      <c r="I379" s="210" t="n">
        <v>1250</v>
      </c>
      <c r="J379" s="210" t="n">
        <v>1297</v>
      </c>
      <c r="K379" s="210" t="n">
        <v>2593</v>
      </c>
      <c r="L379" s="210" t="n">
        <v>97256</v>
      </c>
      <c r="M379" s="209" t="n">
        <v>185</v>
      </c>
      <c r="N379" s="210" t="n">
        <v>130231</v>
      </c>
      <c r="O379" s="210" t="n">
        <v>231562</v>
      </c>
    </row>
    <row r="380" customFormat="false" ht="12.75" hidden="false" customHeight="false" outlineLevel="0" collapsed="false">
      <c r="A380" s="206"/>
      <c r="B380" s="207" t="s">
        <v>120</v>
      </c>
      <c r="C380" s="202" t="s">
        <v>113</v>
      </c>
      <c r="D380" s="209" t="n">
        <v>13</v>
      </c>
      <c r="E380" s="209" t="n">
        <v>13</v>
      </c>
      <c r="F380" s="210" t="n">
        <v>1059</v>
      </c>
      <c r="G380" s="209" t="n">
        <v>1</v>
      </c>
      <c r="H380" s="210" t="n">
        <v>1527</v>
      </c>
      <c r="I380" s="210" t="n">
        <v>2613</v>
      </c>
      <c r="J380" s="210" t="n">
        <v>3088</v>
      </c>
      <c r="K380" s="210" t="n">
        <v>3088</v>
      </c>
      <c r="L380" s="210" t="n">
        <v>251545</v>
      </c>
      <c r="M380" s="209" t="n">
        <v>238</v>
      </c>
      <c r="N380" s="210" t="n">
        <v>362709</v>
      </c>
      <c r="O380" s="210" t="n">
        <v>620668</v>
      </c>
    </row>
    <row r="381" customFormat="false" ht="12.75" hidden="false" customHeight="false" outlineLevel="0" collapsed="false">
      <c r="A381" s="206"/>
      <c r="B381" s="207" t="s">
        <v>28</v>
      </c>
      <c r="C381" s="207"/>
      <c r="D381" s="209" t="n">
        <v>244</v>
      </c>
      <c r="E381" s="209" t="n">
        <v>219</v>
      </c>
      <c r="F381" s="210" t="n">
        <v>5510</v>
      </c>
      <c r="G381" s="209" t="n">
        <v>35</v>
      </c>
      <c r="H381" s="210" t="n">
        <v>7664</v>
      </c>
      <c r="I381" s="211" t="n">
        <v>13672</v>
      </c>
      <c r="J381" s="210" t="n">
        <v>50158</v>
      </c>
      <c r="K381" s="210" t="n">
        <v>35934</v>
      </c>
      <c r="L381" s="210" t="n">
        <v>1247813</v>
      </c>
      <c r="M381" s="210" t="n">
        <v>7052</v>
      </c>
      <c r="N381" s="210" t="n">
        <v>1677682</v>
      </c>
      <c r="O381" s="212" t="n">
        <v>3018639</v>
      </c>
    </row>
    <row r="382" customFormat="false" ht="12.75" hidden="false" customHeight="true" outlineLevel="0" collapsed="false">
      <c r="A382" s="206" t="s">
        <v>149</v>
      </c>
      <c r="B382" s="207" t="s">
        <v>111</v>
      </c>
      <c r="C382" s="202" t="s">
        <v>112</v>
      </c>
      <c r="D382" s="209" t="n">
        <v>1</v>
      </c>
      <c r="E382" s="209" t="n">
        <v>70</v>
      </c>
      <c r="F382" s="209" t="n">
        <v>10</v>
      </c>
      <c r="G382" s="208"/>
      <c r="H382" s="208"/>
      <c r="I382" s="209" t="n">
        <v>81</v>
      </c>
      <c r="J382" s="209" t="n">
        <v>535</v>
      </c>
      <c r="K382" s="210" t="n">
        <v>37459</v>
      </c>
      <c r="L382" s="210" t="n">
        <v>5351</v>
      </c>
      <c r="M382" s="208"/>
      <c r="N382" s="208"/>
      <c r="O382" s="210" t="n">
        <v>43345</v>
      </c>
    </row>
    <row r="383" customFormat="false" ht="12.75" hidden="false" customHeight="false" outlineLevel="0" collapsed="false">
      <c r="A383" s="206"/>
      <c r="B383" s="207" t="s">
        <v>111</v>
      </c>
      <c r="C383" s="202" t="s">
        <v>113</v>
      </c>
      <c r="D383" s="208"/>
      <c r="E383" s="209" t="n">
        <v>55</v>
      </c>
      <c r="F383" s="209" t="n">
        <v>14</v>
      </c>
      <c r="G383" s="209" t="n">
        <v>1</v>
      </c>
      <c r="H383" s="208"/>
      <c r="I383" s="209" t="n">
        <v>70</v>
      </c>
      <c r="J383" s="208"/>
      <c r="K383" s="210" t="n">
        <v>27803</v>
      </c>
      <c r="L383" s="210" t="n">
        <v>7077</v>
      </c>
      <c r="M383" s="209" t="n">
        <v>506</v>
      </c>
      <c r="N383" s="208"/>
      <c r="O383" s="210" t="n">
        <v>35386</v>
      </c>
    </row>
    <row r="384" customFormat="false" ht="12.75" hidden="false" customHeight="false" outlineLevel="0" collapsed="false">
      <c r="A384" s="206"/>
      <c r="B384" s="207" t="s">
        <v>114</v>
      </c>
      <c r="C384" s="202" t="s">
        <v>112</v>
      </c>
      <c r="D384" s="209" t="n">
        <v>8</v>
      </c>
      <c r="E384" s="209" t="n">
        <v>338</v>
      </c>
      <c r="F384" s="209" t="n">
        <v>69</v>
      </c>
      <c r="G384" s="209" t="n">
        <v>1</v>
      </c>
      <c r="H384" s="209" t="n">
        <v>3</v>
      </c>
      <c r="I384" s="209" t="n">
        <v>419</v>
      </c>
      <c r="J384" s="210" t="n">
        <v>3853</v>
      </c>
      <c r="K384" s="210" t="n">
        <v>162788</v>
      </c>
      <c r="L384" s="210" t="n">
        <v>33232</v>
      </c>
      <c r="M384" s="209" t="n">
        <v>482</v>
      </c>
      <c r="N384" s="210" t="n">
        <v>1445</v>
      </c>
      <c r="O384" s="210" t="n">
        <v>201800</v>
      </c>
    </row>
    <row r="385" customFormat="false" ht="12.75" hidden="false" customHeight="false" outlineLevel="0" collapsed="false">
      <c r="A385" s="206"/>
      <c r="B385" s="207" t="s">
        <v>114</v>
      </c>
      <c r="C385" s="202" t="s">
        <v>113</v>
      </c>
      <c r="D385" s="209" t="n">
        <v>14</v>
      </c>
      <c r="E385" s="209" t="n">
        <v>356</v>
      </c>
      <c r="F385" s="209" t="n">
        <v>68</v>
      </c>
      <c r="G385" s="209" t="n">
        <v>4</v>
      </c>
      <c r="H385" s="208"/>
      <c r="I385" s="209" t="n">
        <v>442</v>
      </c>
      <c r="J385" s="210" t="n">
        <v>6661</v>
      </c>
      <c r="K385" s="210" t="n">
        <v>169377</v>
      </c>
      <c r="L385" s="210" t="n">
        <v>32353</v>
      </c>
      <c r="M385" s="210" t="n">
        <v>1903</v>
      </c>
      <c r="N385" s="208"/>
      <c r="O385" s="210" t="n">
        <v>210294</v>
      </c>
    </row>
    <row r="386" customFormat="false" ht="12.75" hidden="false" customHeight="false" outlineLevel="0" collapsed="false">
      <c r="A386" s="206"/>
      <c r="B386" s="207" t="s">
        <v>115</v>
      </c>
      <c r="C386" s="202" t="s">
        <v>112</v>
      </c>
      <c r="D386" s="209" t="n">
        <v>23</v>
      </c>
      <c r="E386" s="210" t="n">
        <v>1274</v>
      </c>
      <c r="F386" s="209" t="n">
        <v>182</v>
      </c>
      <c r="G386" s="209" t="n">
        <v>5</v>
      </c>
      <c r="H386" s="208"/>
      <c r="I386" s="210" t="n">
        <v>1484</v>
      </c>
      <c r="J386" s="210" t="n">
        <v>7669</v>
      </c>
      <c r="K386" s="210" t="n">
        <v>424783</v>
      </c>
      <c r="L386" s="210" t="n">
        <v>60683</v>
      </c>
      <c r="M386" s="210" t="n">
        <v>1667</v>
      </c>
      <c r="N386" s="208"/>
      <c r="O386" s="210" t="n">
        <v>494802</v>
      </c>
    </row>
    <row r="387" customFormat="false" ht="12.75" hidden="false" customHeight="false" outlineLevel="0" collapsed="false">
      <c r="A387" s="206"/>
      <c r="B387" s="207" t="s">
        <v>115</v>
      </c>
      <c r="C387" s="202" t="s">
        <v>113</v>
      </c>
      <c r="D387" s="209" t="n">
        <v>19</v>
      </c>
      <c r="E387" s="210" t="n">
        <v>1072</v>
      </c>
      <c r="F387" s="209" t="n">
        <v>147</v>
      </c>
      <c r="G387" s="209" t="n">
        <v>7</v>
      </c>
      <c r="H387" s="209" t="n">
        <v>6</v>
      </c>
      <c r="I387" s="210" t="n">
        <v>1251</v>
      </c>
      <c r="J387" s="210" t="n">
        <v>6632</v>
      </c>
      <c r="K387" s="210" t="n">
        <v>374184</v>
      </c>
      <c r="L387" s="210" t="n">
        <v>51311</v>
      </c>
      <c r="M387" s="210" t="n">
        <v>2443</v>
      </c>
      <c r="N387" s="210" t="n">
        <v>2094</v>
      </c>
      <c r="O387" s="210" t="n">
        <v>436664</v>
      </c>
    </row>
    <row r="388" customFormat="false" ht="12.75" hidden="false" customHeight="false" outlineLevel="0" collapsed="false">
      <c r="A388" s="206"/>
      <c r="B388" s="207" t="s">
        <v>116</v>
      </c>
      <c r="C388" s="202" t="s">
        <v>112</v>
      </c>
      <c r="D388" s="209" t="n">
        <v>5</v>
      </c>
      <c r="E388" s="209" t="n">
        <v>277</v>
      </c>
      <c r="F388" s="209" t="n">
        <v>35</v>
      </c>
      <c r="G388" s="209" t="n">
        <v>3</v>
      </c>
      <c r="H388" s="209" t="n">
        <v>2</v>
      </c>
      <c r="I388" s="209" t="n">
        <v>322</v>
      </c>
      <c r="J388" s="209" t="n">
        <v>525</v>
      </c>
      <c r="K388" s="210" t="n">
        <v>29065</v>
      </c>
      <c r="L388" s="210" t="n">
        <v>3673</v>
      </c>
      <c r="M388" s="209" t="n">
        <v>315</v>
      </c>
      <c r="N388" s="209" t="n">
        <v>210</v>
      </c>
      <c r="O388" s="210" t="n">
        <v>33788</v>
      </c>
    </row>
    <row r="389" customFormat="false" ht="12.75" hidden="false" customHeight="false" outlineLevel="0" collapsed="false">
      <c r="A389" s="206"/>
      <c r="B389" s="207" t="s">
        <v>116</v>
      </c>
      <c r="C389" s="202" t="s">
        <v>113</v>
      </c>
      <c r="D389" s="209" t="n">
        <v>6</v>
      </c>
      <c r="E389" s="209" t="n">
        <v>175</v>
      </c>
      <c r="F389" s="209" t="n">
        <v>37</v>
      </c>
      <c r="G389" s="209" t="n">
        <v>4</v>
      </c>
      <c r="H389" s="208"/>
      <c r="I389" s="209" t="n">
        <v>222</v>
      </c>
      <c r="J389" s="210" t="n">
        <v>1228</v>
      </c>
      <c r="K389" s="210" t="n">
        <v>35817</v>
      </c>
      <c r="L389" s="210" t="n">
        <v>7573</v>
      </c>
      <c r="M389" s="209" t="n">
        <v>819</v>
      </c>
      <c r="N389" s="208"/>
      <c r="O389" s="210" t="n">
        <v>45437</v>
      </c>
    </row>
    <row r="390" customFormat="false" ht="12.75" hidden="false" customHeight="false" outlineLevel="0" collapsed="false">
      <c r="A390" s="206"/>
      <c r="B390" s="207" t="s">
        <v>117</v>
      </c>
      <c r="C390" s="202" t="s">
        <v>112</v>
      </c>
      <c r="D390" s="209" t="n">
        <v>129</v>
      </c>
      <c r="E390" s="210" t="n">
        <v>3622</v>
      </c>
      <c r="F390" s="209" t="n">
        <v>766</v>
      </c>
      <c r="G390" s="209" t="n">
        <v>66</v>
      </c>
      <c r="H390" s="209" t="n">
        <v>9</v>
      </c>
      <c r="I390" s="210" t="n">
        <v>4592</v>
      </c>
      <c r="J390" s="210" t="n">
        <v>13356</v>
      </c>
      <c r="K390" s="210" t="n">
        <v>375003</v>
      </c>
      <c r="L390" s="210" t="n">
        <v>79308</v>
      </c>
      <c r="M390" s="210" t="n">
        <v>6833</v>
      </c>
      <c r="N390" s="209" t="n">
        <v>932</v>
      </c>
      <c r="O390" s="210" t="n">
        <v>475432</v>
      </c>
    </row>
    <row r="391" customFormat="false" ht="12.75" hidden="false" customHeight="false" outlineLevel="0" collapsed="false">
      <c r="A391" s="206"/>
      <c r="B391" s="207" t="s">
        <v>118</v>
      </c>
      <c r="C391" s="202" t="s">
        <v>113</v>
      </c>
      <c r="D391" s="209" t="n">
        <v>78</v>
      </c>
      <c r="E391" s="210" t="n">
        <v>3177</v>
      </c>
      <c r="F391" s="209" t="n">
        <v>655</v>
      </c>
      <c r="G391" s="209" t="n">
        <v>29</v>
      </c>
      <c r="H391" s="209" t="n">
        <v>12</v>
      </c>
      <c r="I391" s="210" t="n">
        <v>3951</v>
      </c>
      <c r="J391" s="210" t="n">
        <v>16459</v>
      </c>
      <c r="K391" s="210" t="n">
        <v>670392</v>
      </c>
      <c r="L391" s="210" t="n">
        <v>138214</v>
      </c>
      <c r="M391" s="210" t="n">
        <v>6119</v>
      </c>
      <c r="N391" s="210" t="n">
        <v>2532</v>
      </c>
      <c r="O391" s="210" t="n">
        <v>833716</v>
      </c>
    </row>
    <row r="392" customFormat="false" ht="12.75" hidden="false" customHeight="false" outlineLevel="0" collapsed="false">
      <c r="A392" s="206"/>
      <c r="B392" s="207" t="s">
        <v>119</v>
      </c>
      <c r="C392" s="202" t="s">
        <v>112</v>
      </c>
      <c r="D392" s="209" t="n">
        <v>17</v>
      </c>
      <c r="E392" s="209" t="n">
        <v>797</v>
      </c>
      <c r="F392" s="209" t="n">
        <v>199</v>
      </c>
      <c r="G392" s="209" t="n">
        <v>1</v>
      </c>
      <c r="H392" s="208"/>
      <c r="I392" s="210" t="n">
        <v>1014</v>
      </c>
      <c r="J392" s="210" t="n">
        <v>3057</v>
      </c>
      <c r="K392" s="210" t="n">
        <v>143302</v>
      </c>
      <c r="L392" s="210" t="n">
        <v>35780</v>
      </c>
      <c r="M392" s="209" t="n">
        <v>180</v>
      </c>
      <c r="N392" s="208"/>
      <c r="O392" s="210" t="n">
        <v>182319</v>
      </c>
    </row>
    <row r="393" customFormat="false" ht="12.75" hidden="false" customHeight="false" outlineLevel="0" collapsed="false">
      <c r="A393" s="206"/>
      <c r="B393" s="207" t="s">
        <v>120</v>
      </c>
      <c r="C393" s="202" t="s">
        <v>113</v>
      </c>
      <c r="D393" s="209" t="n">
        <v>18</v>
      </c>
      <c r="E393" s="210" t="n">
        <v>1840</v>
      </c>
      <c r="F393" s="209" t="n">
        <v>470</v>
      </c>
      <c r="G393" s="209" t="n">
        <v>9</v>
      </c>
      <c r="H393" s="209" t="n">
        <v>1</v>
      </c>
      <c r="I393" s="210" t="n">
        <v>2338</v>
      </c>
      <c r="J393" s="210" t="n">
        <v>4150</v>
      </c>
      <c r="K393" s="210" t="n">
        <v>424201</v>
      </c>
      <c r="L393" s="210" t="n">
        <v>108356</v>
      </c>
      <c r="M393" s="210" t="n">
        <v>2075</v>
      </c>
      <c r="N393" s="209" t="n">
        <v>231</v>
      </c>
      <c r="O393" s="210" t="n">
        <v>539013</v>
      </c>
    </row>
    <row r="394" customFormat="false" ht="12.75" hidden="false" customHeight="false" outlineLevel="0" collapsed="false">
      <c r="A394" s="206"/>
      <c r="B394" s="207" t="s">
        <v>28</v>
      </c>
      <c r="C394" s="207"/>
      <c r="D394" s="209" t="n">
        <v>318</v>
      </c>
      <c r="E394" s="210" t="n">
        <v>13053</v>
      </c>
      <c r="F394" s="210" t="n">
        <v>2652</v>
      </c>
      <c r="G394" s="209" t="n">
        <v>130</v>
      </c>
      <c r="H394" s="209" t="n">
        <v>33</v>
      </c>
      <c r="I394" s="211" t="n">
        <v>16186</v>
      </c>
      <c r="J394" s="210" t="n">
        <v>64125</v>
      </c>
      <c r="K394" s="210" t="n">
        <v>2874174</v>
      </c>
      <c r="L394" s="210" t="n">
        <v>562911</v>
      </c>
      <c r="M394" s="210" t="n">
        <v>23342</v>
      </c>
      <c r="N394" s="210" t="n">
        <v>7444</v>
      </c>
      <c r="O394" s="212" t="n">
        <v>3531996</v>
      </c>
    </row>
    <row r="395" customFormat="false" ht="12.75" hidden="false" customHeight="true" outlineLevel="0" collapsed="false">
      <c r="A395" s="206" t="s">
        <v>150</v>
      </c>
      <c r="B395" s="207" t="s">
        <v>111</v>
      </c>
      <c r="C395" s="202" t="s">
        <v>112</v>
      </c>
      <c r="D395" s="209" t="n">
        <v>1</v>
      </c>
      <c r="E395" s="208"/>
      <c r="F395" s="209" t="n">
        <v>11</v>
      </c>
      <c r="G395" s="209" t="n">
        <v>43</v>
      </c>
      <c r="H395" s="209" t="n">
        <v>1</v>
      </c>
      <c r="I395" s="209" t="n">
        <v>56</v>
      </c>
      <c r="J395" s="209" t="n">
        <v>507</v>
      </c>
      <c r="K395" s="208"/>
      <c r="L395" s="210" t="n">
        <v>5574</v>
      </c>
      <c r="M395" s="210" t="n">
        <v>21790</v>
      </c>
      <c r="N395" s="209" t="n">
        <v>507</v>
      </c>
      <c r="O395" s="210" t="n">
        <v>28378</v>
      </c>
    </row>
    <row r="396" customFormat="false" ht="12.75" hidden="false" customHeight="false" outlineLevel="0" collapsed="false">
      <c r="A396" s="206"/>
      <c r="B396" s="207" t="s">
        <v>111</v>
      </c>
      <c r="C396" s="202" t="s">
        <v>113</v>
      </c>
      <c r="D396" s="208"/>
      <c r="E396" s="208"/>
      <c r="F396" s="209" t="n">
        <v>5</v>
      </c>
      <c r="G396" s="209" t="n">
        <v>47</v>
      </c>
      <c r="H396" s="208"/>
      <c r="I396" s="209" t="n">
        <v>52</v>
      </c>
      <c r="J396" s="208"/>
      <c r="K396" s="208"/>
      <c r="L396" s="210" t="n">
        <v>2394</v>
      </c>
      <c r="M396" s="210" t="n">
        <v>22499</v>
      </c>
      <c r="N396" s="208"/>
      <c r="O396" s="210" t="n">
        <v>24893</v>
      </c>
    </row>
    <row r="397" customFormat="false" ht="12.75" hidden="false" customHeight="false" outlineLevel="0" collapsed="false">
      <c r="A397" s="206"/>
      <c r="B397" s="207" t="s">
        <v>114</v>
      </c>
      <c r="C397" s="202" t="s">
        <v>112</v>
      </c>
      <c r="D397" s="209" t="n">
        <v>18</v>
      </c>
      <c r="E397" s="209" t="n">
        <v>3</v>
      </c>
      <c r="F397" s="209" t="n">
        <v>170</v>
      </c>
      <c r="G397" s="209" t="n">
        <v>447</v>
      </c>
      <c r="H397" s="209" t="n">
        <v>1</v>
      </c>
      <c r="I397" s="209" t="n">
        <v>639</v>
      </c>
      <c r="J397" s="210" t="n">
        <v>8209</v>
      </c>
      <c r="K397" s="210" t="n">
        <v>1368</v>
      </c>
      <c r="L397" s="210" t="n">
        <v>77534</v>
      </c>
      <c r="M397" s="210" t="n">
        <v>203868</v>
      </c>
      <c r="N397" s="209" t="n">
        <v>456</v>
      </c>
      <c r="O397" s="210" t="n">
        <v>291435</v>
      </c>
    </row>
    <row r="398" customFormat="false" ht="12.75" hidden="false" customHeight="false" outlineLevel="0" collapsed="false">
      <c r="A398" s="206"/>
      <c r="B398" s="207" t="s">
        <v>114</v>
      </c>
      <c r="C398" s="202" t="s">
        <v>113</v>
      </c>
      <c r="D398" s="209" t="n">
        <v>8</v>
      </c>
      <c r="E398" s="209" t="n">
        <v>1</v>
      </c>
      <c r="F398" s="209" t="n">
        <v>162</v>
      </c>
      <c r="G398" s="209" t="n">
        <v>385</v>
      </c>
      <c r="H398" s="209" t="n">
        <v>4</v>
      </c>
      <c r="I398" s="209" t="n">
        <v>560</v>
      </c>
      <c r="J398" s="210" t="n">
        <v>3604</v>
      </c>
      <c r="K398" s="209" t="n">
        <v>451</v>
      </c>
      <c r="L398" s="210" t="n">
        <v>72989</v>
      </c>
      <c r="M398" s="210" t="n">
        <v>173461</v>
      </c>
      <c r="N398" s="210" t="n">
        <v>1802</v>
      </c>
      <c r="O398" s="210" t="n">
        <v>252307</v>
      </c>
    </row>
    <row r="399" customFormat="false" ht="12.75" hidden="false" customHeight="false" outlineLevel="0" collapsed="false">
      <c r="A399" s="206"/>
      <c r="B399" s="207" t="s">
        <v>115</v>
      </c>
      <c r="C399" s="202" t="s">
        <v>112</v>
      </c>
      <c r="D399" s="209" t="n">
        <v>27</v>
      </c>
      <c r="E399" s="209" t="n">
        <v>18</v>
      </c>
      <c r="F399" s="209" t="n">
        <v>684</v>
      </c>
      <c r="G399" s="210" t="n">
        <v>1235</v>
      </c>
      <c r="H399" s="209" t="n">
        <v>20</v>
      </c>
      <c r="I399" s="210" t="n">
        <v>1984</v>
      </c>
      <c r="J399" s="210" t="n">
        <v>8525</v>
      </c>
      <c r="K399" s="210" t="n">
        <v>5683</v>
      </c>
      <c r="L399" s="210" t="n">
        <v>215968</v>
      </c>
      <c r="M399" s="210" t="n">
        <v>389943</v>
      </c>
      <c r="N399" s="210" t="n">
        <v>6315</v>
      </c>
      <c r="O399" s="210" t="n">
        <v>626434</v>
      </c>
    </row>
    <row r="400" customFormat="false" ht="12.75" hidden="false" customHeight="false" outlineLevel="0" collapsed="false">
      <c r="A400" s="206"/>
      <c r="B400" s="207" t="s">
        <v>115</v>
      </c>
      <c r="C400" s="202" t="s">
        <v>113</v>
      </c>
      <c r="D400" s="209" t="n">
        <v>38</v>
      </c>
      <c r="E400" s="209" t="n">
        <v>13</v>
      </c>
      <c r="F400" s="209" t="n">
        <v>590</v>
      </c>
      <c r="G400" s="210" t="n">
        <v>1134</v>
      </c>
      <c r="H400" s="209" t="n">
        <v>10</v>
      </c>
      <c r="I400" s="210" t="n">
        <v>1785</v>
      </c>
      <c r="J400" s="210" t="n">
        <v>12561</v>
      </c>
      <c r="K400" s="210" t="n">
        <v>4297</v>
      </c>
      <c r="L400" s="210" t="n">
        <v>195020</v>
      </c>
      <c r="M400" s="210" t="n">
        <v>374835</v>
      </c>
      <c r="N400" s="210" t="n">
        <v>3305</v>
      </c>
      <c r="O400" s="210" t="n">
        <v>590018</v>
      </c>
    </row>
    <row r="401" customFormat="false" ht="12.75" hidden="false" customHeight="false" outlineLevel="0" collapsed="false">
      <c r="A401" s="206"/>
      <c r="B401" s="207" t="s">
        <v>116</v>
      </c>
      <c r="C401" s="202" t="s">
        <v>112</v>
      </c>
      <c r="D401" s="209" t="n">
        <v>8</v>
      </c>
      <c r="E401" s="209" t="n">
        <v>2</v>
      </c>
      <c r="F401" s="209" t="n">
        <v>142</v>
      </c>
      <c r="G401" s="209" t="n">
        <v>163</v>
      </c>
      <c r="H401" s="209" t="n">
        <v>5</v>
      </c>
      <c r="I401" s="209" t="n">
        <v>320</v>
      </c>
      <c r="J401" s="209" t="n">
        <v>795</v>
      </c>
      <c r="K401" s="209" t="n">
        <v>199</v>
      </c>
      <c r="L401" s="210" t="n">
        <v>14110</v>
      </c>
      <c r="M401" s="210" t="n">
        <v>16196</v>
      </c>
      <c r="N401" s="209" t="n">
        <v>497</v>
      </c>
      <c r="O401" s="210" t="n">
        <v>31797</v>
      </c>
    </row>
    <row r="402" customFormat="false" ht="12.75" hidden="false" customHeight="false" outlineLevel="0" collapsed="false">
      <c r="A402" s="206"/>
      <c r="B402" s="207" t="s">
        <v>116</v>
      </c>
      <c r="C402" s="202" t="s">
        <v>113</v>
      </c>
      <c r="D402" s="209" t="n">
        <v>5</v>
      </c>
      <c r="E402" s="209" t="n">
        <v>1</v>
      </c>
      <c r="F402" s="209" t="n">
        <v>116</v>
      </c>
      <c r="G402" s="209" t="n">
        <v>93</v>
      </c>
      <c r="H402" s="209" t="n">
        <v>6</v>
      </c>
      <c r="I402" s="209" t="n">
        <v>221</v>
      </c>
      <c r="J402" s="209" t="n">
        <v>969</v>
      </c>
      <c r="K402" s="209" t="n">
        <v>194</v>
      </c>
      <c r="L402" s="210" t="n">
        <v>22483</v>
      </c>
      <c r="M402" s="210" t="n">
        <v>18025</v>
      </c>
      <c r="N402" s="210" t="n">
        <v>1163</v>
      </c>
      <c r="O402" s="210" t="n">
        <v>42834</v>
      </c>
    </row>
    <row r="403" customFormat="false" ht="12.75" hidden="false" customHeight="false" outlineLevel="0" collapsed="false">
      <c r="A403" s="206"/>
      <c r="B403" s="207" t="s">
        <v>117</v>
      </c>
      <c r="C403" s="202" t="s">
        <v>112</v>
      </c>
      <c r="D403" s="209" t="n">
        <v>185</v>
      </c>
      <c r="E403" s="209" t="n">
        <v>154</v>
      </c>
      <c r="F403" s="210" t="n">
        <v>3440</v>
      </c>
      <c r="G403" s="210" t="n">
        <v>2264</v>
      </c>
      <c r="H403" s="209" t="n">
        <v>38</v>
      </c>
      <c r="I403" s="210" t="n">
        <v>6081</v>
      </c>
      <c r="J403" s="210" t="n">
        <v>18138</v>
      </c>
      <c r="K403" s="210" t="n">
        <v>15099</v>
      </c>
      <c r="L403" s="210" t="n">
        <v>337272</v>
      </c>
      <c r="M403" s="210" t="n">
        <v>221972</v>
      </c>
      <c r="N403" s="210" t="n">
        <v>3726</v>
      </c>
      <c r="O403" s="210" t="n">
        <v>596207</v>
      </c>
    </row>
    <row r="404" customFormat="false" ht="12.75" hidden="false" customHeight="false" outlineLevel="0" collapsed="false">
      <c r="A404" s="206"/>
      <c r="B404" s="207" t="s">
        <v>118</v>
      </c>
      <c r="C404" s="202" t="s">
        <v>113</v>
      </c>
      <c r="D404" s="209" t="n">
        <v>119</v>
      </c>
      <c r="E404" s="209" t="n">
        <v>57</v>
      </c>
      <c r="F404" s="210" t="n">
        <v>3148</v>
      </c>
      <c r="G404" s="210" t="n">
        <v>1747</v>
      </c>
      <c r="H404" s="209" t="n">
        <v>30</v>
      </c>
      <c r="I404" s="210" t="n">
        <v>5101</v>
      </c>
      <c r="J404" s="210" t="n">
        <v>23779</v>
      </c>
      <c r="K404" s="210" t="n">
        <v>11390</v>
      </c>
      <c r="L404" s="210" t="n">
        <v>629046</v>
      </c>
      <c r="M404" s="210" t="n">
        <v>349092</v>
      </c>
      <c r="N404" s="210" t="n">
        <v>5995</v>
      </c>
      <c r="O404" s="210" t="n">
        <v>1019302</v>
      </c>
    </row>
    <row r="405" customFormat="false" ht="12.75" hidden="false" customHeight="false" outlineLevel="0" collapsed="false">
      <c r="A405" s="206"/>
      <c r="B405" s="207" t="s">
        <v>119</v>
      </c>
      <c r="C405" s="202" t="s">
        <v>112</v>
      </c>
      <c r="D405" s="209" t="n">
        <v>18</v>
      </c>
      <c r="E405" s="209" t="n">
        <v>11</v>
      </c>
      <c r="F405" s="210" t="n">
        <v>1341</v>
      </c>
      <c r="G405" s="209" t="n">
        <v>580</v>
      </c>
      <c r="H405" s="209" t="n">
        <v>2</v>
      </c>
      <c r="I405" s="210" t="n">
        <v>1952</v>
      </c>
      <c r="J405" s="210" t="n">
        <v>3065</v>
      </c>
      <c r="K405" s="210" t="n">
        <v>1873</v>
      </c>
      <c r="L405" s="210" t="n">
        <v>228327</v>
      </c>
      <c r="M405" s="210" t="n">
        <v>98755</v>
      </c>
      <c r="N405" s="209" t="n">
        <v>341</v>
      </c>
      <c r="O405" s="210" t="n">
        <v>332361</v>
      </c>
    </row>
    <row r="406" customFormat="false" ht="12.75" hidden="false" customHeight="false" outlineLevel="0" collapsed="false">
      <c r="A406" s="206"/>
      <c r="B406" s="207" t="s">
        <v>120</v>
      </c>
      <c r="C406" s="202" t="s">
        <v>113</v>
      </c>
      <c r="D406" s="209" t="n">
        <v>42</v>
      </c>
      <c r="E406" s="209" t="n">
        <v>26</v>
      </c>
      <c r="F406" s="210" t="n">
        <v>2831</v>
      </c>
      <c r="G406" s="210" t="n">
        <v>1154</v>
      </c>
      <c r="H406" s="209" t="n">
        <v>6</v>
      </c>
      <c r="I406" s="210" t="n">
        <v>4059</v>
      </c>
      <c r="J406" s="210" t="n">
        <v>9169</v>
      </c>
      <c r="K406" s="210" t="n">
        <v>5676</v>
      </c>
      <c r="L406" s="210" t="n">
        <v>618060</v>
      </c>
      <c r="M406" s="210" t="n">
        <v>251939</v>
      </c>
      <c r="N406" s="210" t="n">
        <v>1310</v>
      </c>
      <c r="O406" s="210" t="n">
        <v>886154</v>
      </c>
    </row>
    <row r="407" customFormat="false" ht="12.75" hidden="false" customHeight="false" outlineLevel="0" collapsed="false">
      <c r="A407" s="206"/>
      <c r="B407" s="207" t="s">
        <v>28</v>
      </c>
      <c r="C407" s="207"/>
      <c r="D407" s="209" t="n">
        <v>469</v>
      </c>
      <c r="E407" s="209" t="n">
        <v>286</v>
      </c>
      <c r="F407" s="210" t="n">
        <v>12640</v>
      </c>
      <c r="G407" s="210" t="n">
        <v>9292</v>
      </c>
      <c r="H407" s="209" t="n">
        <v>123</v>
      </c>
      <c r="I407" s="211" t="n">
        <v>22810</v>
      </c>
      <c r="J407" s="210" t="n">
        <v>89321</v>
      </c>
      <c r="K407" s="210" t="n">
        <v>46230</v>
      </c>
      <c r="L407" s="210" t="n">
        <v>2418777</v>
      </c>
      <c r="M407" s="210" t="n">
        <v>2142375</v>
      </c>
      <c r="N407" s="210" t="n">
        <v>25417</v>
      </c>
      <c r="O407" s="212" t="n">
        <v>4722120</v>
      </c>
    </row>
    <row r="408" customFormat="false" ht="12.75" hidden="false" customHeight="true" outlineLevel="0" collapsed="false">
      <c r="A408" s="206" t="s">
        <v>151</v>
      </c>
      <c r="B408" s="207" t="s">
        <v>111</v>
      </c>
      <c r="C408" s="202" t="s">
        <v>112</v>
      </c>
      <c r="D408" s="208"/>
      <c r="E408" s="208"/>
      <c r="F408" s="208"/>
      <c r="G408" s="208"/>
      <c r="H408" s="208"/>
      <c r="I408" s="208"/>
      <c r="J408" s="208"/>
      <c r="K408" s="208"/>
      <c r="L408" s="208"/>
      <c r="M408" s="208"/>
      <c r="N408" s="208"/>
      <c r="O408" s="208"/>
    </row>
    <row r="409" customFormat="false" ht="12.75" hidden="false" customHeight="false" outlineLevel="0" collapsed="false">
      <c r="A409" s="206"/>
      <c r="B409" s="207" t="s">
        <v>111</v>
      </c>
      <c r="C409" s="202" t="s">
        <v>113</v>
      </c>
      <c r="D409" s="208"/>
      <c r="E409" s="209" t="n">
        <v>1</v>
      </c>
      <c r="F409" s="209" t="n">
        <v>1</v>
      </c>
      <c r="G409" s="208"/>
      <c r="H409" s="208"/>
      <c r="I409" s="209" t="n">
        <v>2</v>
      </c>
      <c r="J409" s="208"/>
      <c r="K409" s="209" t="n">
        <v>497</v>
      </c>
      <c r="L409" s="209" t="n">
        <v>497</v>
      </c>
      <c r="M409" s="208"/>
      <c r="N409" s="208"/>
      <c r="O409" s="209" t="n">
        <v>994</v>
      </c>
    </row>
    <row r="410" customFormat="false" ht="12.75" hidden="false" customHeight="false" outlineLevel="0" collapsed="false">
      <c r="A410" s="206"/>
      <c r="B410" s="207" t="s">
        <v>114</v>
      </c>
      <c r="C410" s="202" t="s">
        <v>112</v>
      </c>
      <c r="D410" s="209" t="n">
        <v>4</v>
      </c>
      <c r="E410" s="209" t="n">
        <v>380</v>
      </c>
      <c r="F410" s="209" t="n">
        <v>18</v>
      </c>
      <c r="G410" s="209" t="n">
        <v>1</v>
      </c>
      <c r="H410" s="208"/>
      <c r="I410" s="209" t="n">
        <v>403</v>
      </c>
      <c r="J410" s="210" t="n">
        <v>1894</v>
      </c>
      <c r="K410" s="210" t="n">
        <v>179896</v>
      </c>
      <c r="L410" s="210" t="n">
        <v>8521</v>
      </c>
      <c r="M410" s="209" t="n">
        <v>473</v>
      </c>
      <c r="N410" s="208"/>
      <c r="O410" s="210" t="n">
        <v>190784</v>
      </c>
    </row>
    <row r="411" customFormat="false" ht="12.75" hidden="false" customHeight="false" outlineLevel="0" collapsed="false">
      <c r="A411" s="206"/>
      <c r="B411" s="207" t="s">
        <v>114</v>
      </c>
      <c r="C411" s="202" t="s">
        <v>113</v>
      </c>
      <c r="D411" s="209" t="n">
        <v>6</v>
      </c>
      <c r="E411" s="209" t="n">
        <v>364</v>
      </c>
      <c r="F411" s="209" t="n">
        <v>18</v>
      </c>
      <c r="G411" s="209" t="n">
        <v>3</v>
      </c>
      <c r="H411" s="208"/>
      <c r="I411" s="209" t="n">
        <v>391</v>
      </c>
      <c r="J411" s="210" t="n">
        <v>2806</v>
      </c>
      <c r="K411" s="210" t="n">
        <v>170231</v>
      </c>
      <c r="L411" s="210" t="n">
        <v>8418</v>
      </c>
      <c r="M411" s="210" t="n">
        <v>1403</v>
      </c>
      <c r="N411" s="208"/>
      <c r="O411" s="210" t="n">
        <v>182858</v>
      </c>
    </row>
    <row r="412" customFormat="false" ht="12.75" hidden="false" customHeight="false" outlineLevel="0" collapsed="false">
      <c r="A412" s="206"/>
      <c r="B412" s="207" t="s">
        <v>115</v>
      </c>
      <c r="C412" s="202" t="s">
        <v>112</v>
      </c>
      <c r="D412" s="209" t="n">
        <v>34</v>
      </c>
      <c r="E412" s="210" t="n">
        <v>1201</v>
      </c>
      <c r="F412" s="209" t="n">
        <v>71</v>
      </c>
      <c r="G412" s="209" t="n">
        <v>9</v>
      </c>
      <c r="H412" s="209" t="n">
        <v>1</v>
      </c>
      <c r="I412" s="210" t="n">
        <v>1316</v>
      </c>
      <c r="J412" s="210" t="n">
        <v>11143</v>
      </c>
      <c r="K412" s="210" t="n">
        <v>393617</v>
      </c>
      <c r="L412" s="210" t="n">
        <v>23270</v>
      </c>
      <c r="M412" s="210" t="n">
        <v>2950</v>
      </c>
      <c r="N412" s="209" t="n">
        <v>328</v>
      </c>
      <c r="O412" s="210" t="n">
        <v>431308</v>
      </c>
    </row>
    <row r="413" customFormat="false" ht="12.75" hidden="false" customHeight="false" outlineLevel="0" collapsed="false">
      <c r="A413" s="206"/>
      <c r="B413" s="207" t="s">
        <v>115</v>
      </c>
      <c r="C413" s="202" t="s">
        <v>113</v>
      </c>
      <c r="D413" s="209" t="n">
        <v>44</v>
      </c>
      <c r="E413" s="210" t="n">
        <v>1175</v>
      </c>
      <c r="F413" s="209" t="n">
        <v>49</v>
      </c>
      <c r="G413" s="209" t="n">
        <v>2</v>
      </c>
      <c r="H413" s="209" t="n">
        <v>1</v>
      </c>
      <c r="I413" s="210" t="n">
        <v>1271</v>
      </c>
      <c r="J413" s="210" t="n">
        <v>15097</v>
      </c>
      <c r="K413" s="210" t="n">
        <v>403146</v>
      </c>
      <c r="L413" s="210" t="n">
        <v>16812</v>
      </c>
      <c r="M413" s="209" t="n">
        <v>686</v>
      </c>
      <c r="N413" s="209" t="n">
        <v>343</v>
      </c>
      <c r="O413" s="210" t="n">
        <v>436084</v>
      </c>
    </row>
    <row r="414" customFormat="false" ht="12.75" hidden="false" customHeight="false" outlineLevel="0" collapsed="false">
      <c r="A414" s="206"/>
      <c r="B414" s="207" t="s">
        <v>116</v>
      </c>
      <c r="C414" s="202" t="s">
        <v>112</v>
      </c>
      <c r="D414" s="209" t="n">
        <v>12</v>
      </c>
      <c r="E414" s="209" t="n">
        <v>278</v>
      </c>
      <c r="F414" s="209" t="n">
        <v>21</v>
      </c>
      <c r="G414" s="209" t="n">
        <v>1</v>
      </c>
      <c r="H414" s="209" t="n">
        <v>2</v>
      </c>
      <c r="I414" s="209" t="n">
        <v>314</v>
      </c>
      <c r="J414" s="210" t="n">
        <v>1238</v>
      </c>
      <c r="K414" s="210" t="n">
        <v>28673</v>
      </c>
      <c r="L414" s="210" t="n">
        <v>2166</v>
      </c>
      <c r="M414" s="209" t="n">
        <v>103</v>
      </c>
      <c r="N414" s="209" t="n">
        <v>206</v>
      </c>
      <c r="O414" s="210" t="n">
        <v>32386</v>
      </c>
    </row>
    <row r="415" customFormat="false" ht="12.75" hidden="false" customHeight="false" outlineLevel="0" collapsed="false">
      <c r="A415" s="206"/>
      <c r="B415" s="207" t="s">
        <v>116</v>
      </c>
      <c r="C415" s="202" t="s">
        <v>113</v>
      </c>
      <c r="D415" s="209" t="n">
        <v>8</v>
      </c>
      <c r="E415" s="209" t="n">
        <v>194</v>
      </c>
      <c r="F415" s="209" t="n">
        <v>10</v>
      </c>
      <c r="G415" s="209" t="n">
        <v>4</v>
      </c>
      <c r="H415" s="208"/>
      <c r="I415" s="209" t="n">
        <v>216</v>
      </c>
      <c r="J415" s="210" t="n">
        <v>1609</v>
      </c>
      <c r="K415" s="210" t="n">
        <v>39029</v>
      </c>
      <c r="L415" s="210" t="n">
        <v>2012</v>
      </c>
      <c r="M415" s="209" t="n">
        <v>805</v>
      </c>
      <c r="N415" s="208"/>
      <c r="O415" s="210" t="n">
        <v>43455</v>
      </c>
    </row>
    <row r="416" customFormat="false" ht="12.75" hidden="false" customHeight="false" outlineLevel="0" collapsed="false">
      <c r="A416" s="206"/>
      <c r="B416" s="207" t="s">
        <v>117</v>
      </c>
      <c r="C416" s="202" t="s">
        <v>112</v>
      </c>
      <c r="D416" s="209" t="n">
        <v>208</v>
      </c>
      <c r="E416" s="210" t="n">
        <v>4029</v>
      </c>
      <c r="F416" s="209" t="n">
        <v>428</v>
      </c>
      <c r="G416" s="209" t="n">
        <v>161</v>
      </c>
      <c r="H416" s="209" t="n">
        <v>6</v>
      </c>
      <c r="I416" s="210" t="n">
        <v>4832</v>
      </c>
      <c r="J416" s="210" t="n">
        <v>21168</v>
      </c>
      <c r="K416" s="210" t="n">
        <v>410031</v>
      </c>
      <c r="L416" s="210" t="n">
        <v>43558</v>
      </c>
      <c r="M416" s="210" t="n">
        <v>16385</v>
      </c>
      <c r="N416" s="209" t="n">
        <v>611</v>
      </c>
      <c r="O416" s="210" t="n">
        <v>491753</v>
      </c>
    </row>
    <row r="417" customFormat="false" ht="12.75" hidden="false" customHeight="false" outlineLevel="0" collapsed="false">
      <c r="A417" s="206"/>
      <c r="B417" s="207" t="s">
        <v>118</v>
      </c>
      <c r="C417" s="202" t="s">
        <v>113</v>
      </c>
      <c r="D417" s="209" t="n">
        <v>108</v>
      </c>
      <c r="E417" s="210" t="n">
        <v>3010</v>
      </c>
      <c r="F417" s="209" t="n">
        <v>698</v>
      </c>
      <c r="G417" s="209" t="n">
        <v>38</v>
      </c>
      <c r="H417" s="209" t="n">
        <v>12</v>
      </c>
      <c r="I417" s="210" t="n">
        <v>3866</v>
      </c>
      <c r="J417" s="210" t="n">
        <v>22401</v>
      </c>
      <c r="K417" s="210" t="n">
        <v>624326</v>
      </c>
      <c r="L417" s="210" t="n">
        <v>144777</v>
      </c>
      <c r="M417" s="210" t="n">
        <v>7882</v>
      </c>
      <c r="N417" s="210" t="n">
        <v>2489</v>
      </c>
      <c r="O417" s="210" t="n">
        <v>801875</v>
      </c>
    </row>
    <row r="418" customFormat="false" ht="12.75" hidden="false" customHeight="false" outlineLevel="0" collapsed="false">
      <c r="A418" s="206"/>
      <c r="B418" s="207" t="s">
        <v>119</v>
      </c>
      <c r="C418" s="202" t="s">
        <v>112</v>
      </c>
      <c r="D418" s="209" t="n">
        <v>23</v>
      </c>
      <c r="E418" s="210" t="n">
        <v>1207</v>
      </c>
      <c r="F418" s="209" t="n">
        <v>98</v>
      </c>
      <c r="G418" s="209" t="n">
        <v>11</v>
      </c>
      <c r="H418" s="209" t="n">
        <v>3</v>
      </c>
      <c r="I418" s="210" t="n">
        <v>1342</v>
      </c>
      <c r="J418" s="210" t="n">
        <v>4065</v>
      </c>
      <c r="K418" s="210" t="n">
        <v>213321</v>
      </c>
      <c r="L418" s="210" t="n">
        <v>17320</v>
      </c>
      <c r="M418" s="210" t="n">
        <v>1944</v>
      </c>
      <c r="N418" s="209" t="n">
        <v>530</v>
      </c>
      <c r="O418" s="210" t="n">
        <v>237180</v>
      </c>
    </row>
    <row r="419" customFormat="false" ht="12.75" hidden="false" customHeight="false" outlineLevel="0" collapsed="false">
      <c r="A419" s="206"/>
      <c r="B419" s="207" t="s">
        <v>120</v>
      </c>
      <c r="C419" s="202" t="s">
        <v>113</v>
      </c>
      <c r="D419" s="209" t="n">
        <v>44</v>
      </c>
      <c r="E419" s="210" t="n">
        <v>2702</v>
      </c>
      <c r="F419" s="209" t="n">
        <v>314</v>
      </c>
      <c r="G419" s="209" t="n">
        <v>4</v>
      </c>
      <c r="H419" s="209" t="n">
        <v>3</v>
      </c>
      <c r="I419" s="210" t="n">
        <v>3067</v>
      </c>
      <c r="J419" s="210" t="n">
        <v>9971</v>
      </c>
      <c r="K419" s="210" t="n">
        <v>612312</v>
      </c>
      <c r="L419" s="210" t="n">
        <v>71157</v>
      </c>
      <c r="M419" s="209" t="n">
        <v>906</v>
      </c>
      <c r="N419" s="209" t="n">
        <v>680</v>
      </c>
      <c r="O419" s="210" t="n">
        <v>695026</v>
      </c>
    </row>
    <row r="420" customFormat="false" ht="12.75" hidden="false" customHeight="false" outlineLevel="0" collapsed="false">
      <c r="A420" s="206"/>
      <c r="B420" s="207" t="s">
        <v>28</v>
      </c>
      <c r="C420" s="207"/>
      <c r="D420" s="209" t="n">
        <v>491</v>
      </c>
      <c r="E420" s="210" t="n">
        <v>14541</v>
      </c>
      <c r="F420" s="210" t="n">
        <v>1726</v>
      </c>
      <c r="G420" s="209" t="n">
        <v>234</v>
      </c>
      <c r="H420" s="209" t="n">
        <v>28</v>
      </c>
      <c r="I420" s="211" t="n">
        <v>17020</v>
      </c>
      <c r="J420" s="210" t="n">
        <v>91392</v>
      </c>
      <c r="K420" s="210" t="n">
        <v>3075079</v>
      </c>
      <c r="L420" s="210" t="n">
        <v>338508</v>
      </c>
      <c r="M420" s="210" t="n">
        <v>33537</v>
      </c>
      <c r="N420" s="210" t="n">
        <v>5187</v>
      </c>
      <c r="O420" s="212" t="n">
        <v>3543703</v>
      </c>
    </row>
    <row r="421" customFormat="false" ht="12.75" hidden="false" customHeight="true" outlineLevel="0" collapsed="false">
      <c r="A421" s="206" t="s">
        <v>152</v>
      </c>
      <c r="B421" s="207" t="s">
        <v>111</v>
      </c>
      <c r="C421" s="202" t="s">
        <v>112</v>
      </c>
      <c r="D421" s="209" t="n">
        <v>1</v>
      </c>
      <c r="E421" s="208"/>
      <c r="F421" s="209" t="n">
        <v>30</v>
      </c>
      <c r="G421" s="208"/>
      <c r="H421" s="209" t="n">
        <v>12</v>
      </c>
      <c r="I421" s="209" t="n">
        <v>43</v>
      </c>
      <c r="J421" s="209" t="n">
        <v>508</v>
      </c>
      <c r="K421" s="208"/>
      <c r="L421" s="210" t="n">
        <v>15248</v>
      </c>
      <c r="M421" s="208"/>
      <c r="N421" s="210" t="n">
        <v>6099</v>
      </c>
      <c r="O421" s="210" t="n">
        <v>21855</v>
      </c>
    </row>
    <row r="422" customFormat="false" ht="12.75" hidden="false" customHeight="false" outlineLevel="0" collapsed="false">
      <c r="A422" s="206"/>
      <c r="B422" s="207" t="s">
        <v>111</v>
      </c>
      <c r="C422" s="202" t="s">
        <v>113</v>
      </c>
      <c r="D422" s="208"/>
      <c r="E422" s="208"/>
      <c r="F422" s="209" t="n">
        <v>33</v>
      </c>
      <c r="G422" s="208"/>
      <c r="H422" s="209" t="n">
        <v>5</v>
      </c>
      <c r="I422" s="209" t="n">
        <v>38</v>
      </c>
      <c r="J422" s="208"/>
      <c r="K422" s="208"/>
      <c r="L422" s="210" t="n">
        <v>15845</v>
      </c>
      <c r="M422" s="208"/>
      <c r="N422" s="210" t="n">
        <v>2401</v>
      </c>
      <c r="O422" s="210" t="n">
        <v>18246</v>
      </c>
    </row>
    <row r="423" customFormat="false" ht="12.75" hidden="false" customHeight="false" outlineLevel="0" collapsed="false">
      <c r="A423" s="206"/>
      <c r="B423" s="207" t="s">
        <v>114</v>
      </c>
      <c r="C423" s="202" t="s">
        <v>112</v>
      </c>
      <c r="D423" s="209" t="n">
        <v>4</v>
      </c>
      <c r="E423" s="209" t="n">
        <v>1</v>
      </c>
      <c r="F423" s="209" t="n">
        <v>215</v>
      </c>
      <c r="G423" s="209" t="n">
        <v>2</v>
      </c>
      <c r="H423" s="209" t="n">
        <v>272</v>
      </c>
      <c r="I423" s="209" t="n">
        <v>494</v>
      </c>
      <c r="J423" s="210" t="n">
        <v>1830</v>
      </c>
      <c r="K423" s="209" t="n">
        <v>457</v>
      </c>
      <c r="L423" s="210" t="n">
        <v>98351</v>
      </c>
      <c r="M423" s="209" t="n">
        <v>915</v>
      </c>
      <c r="N423" s="210" t="n">
        <v>124426</v>
      </c>
      <c r="O423" s="210" t="n">
        <v>225979</v>
      </c>
    </row>
    <row r="424" customFormat="false" ht="12.75" hidden="false" customHeight="false" outlineLevel="0" collapsed="false">
      <c r="A424" s="206"/>
      <c r="B424" s="207" t="s">
        <v>114</v>
      </c>
      <c r="C424" s="202" t="s">
        <v>113</v>
      </c>
      <c r="D424" s="209" t="n">
        <v>4</v>
      </c>
      <c r="E424" s="209" t="n">
        <v>3</v>
      </c>
      <c r="F424" s="209" t="n">
        <v>214</v>
      </c>
      <c r="G424" s="209" t="n">
        <v>4</v>
      </c>
      <c r="H424" s="209" t="n">
        <v>259</v>
      </c>
      <c r="I424" s="209" t="n">
        <v>484</v>
      </c>
      <c r="J424" s="210" t="n">
        <v>1808</v>
      </c>
      <c r="K424" s="210" t="n">
        <v>1356</v>
      </c>
      <c r="L424" s="210" t="n">
        <v>96706</v>
      </c>
      <c r="M424" s="210" t="n">
        <v>1808</v>
      </c>
      <c r="N424" s="210" t="n">
        <v>117042</v>
      </c>
      <c r="O424" s="210" t="n">
        <v>218720</v>
      </c>
    </row>
    <row r="425" customFormat="false" ht="12.75" hidden="false" customHeight="false" outlineLevel="0" collapsed="false">
      <c r="A425" s="206"/>
      <c r="B425" s="207" t="s">
        <v>115</v>
      </c>
      <c r="C425" s="202" t="s">
        <v>112</v>
      </c>
      <c r="D425" s="209" t="n">
        <v>2</v>
      </c>
      <c r="E425" s="209" t="n">
        <v>3</v>
      </c>
      <c r="F425" s="209" t="n">
        <v>735</v>
      </c>
      <c r="G425" s="209" t="n">
        <v>5</v>
      </c>
      <c r="H425" s="209" t="n">
        <v>872</v>
      </c>
      <c r="I425" s="210" t="n">
        <v>1617</v>
      </c>
      <c r="J425" s="209" t="n">
        <v>633</v>
      </c>
      <c r="K425" s="209" t="n">
        <v>950</v>
      </c>
      <c r="L425" s="210" t="n">
        <v>232767</v>
      </c>
      <c r="M425" s="210" t="n">
        <v>1583</v>
      </c>
      <c r="N425" s="210" t="n">
        <v>276154</v>
      </c>
      <c r="O425" s="210" t="n">
        <v>512087</v>
      </c>
    </row>
    <row r="426" customFormat="false" ht="12.75" hidden="false" customHeight="false" outlineLevel="0" collapsed="false">
      <c r="A426" s="206"/>
      <c r="B426" s="207" t="s">
        <v>115</v>
      </c>
      <c r="C426" s="202" t="s">
        <v>113</v>
      </c>
      <c r="D426" s="209" t="n">
        <v>9</v>
      </c>
      <c r="E426" s="209" t="n">
        <v>2</v>
      </c>
      <c r="F426" s="209" t="n">
        <v>718</v>
      </c>
      <c r="G426" s="209" t="n">
        <v>5</v>
      </c>
      <c r="H426" s="209" t="n">
        <v>841</v>
      </c>
      <c r="I426" s="210" t="n">
        <v>1575</v>
      </c>
      <c r="J426" s="210" t="n">
        <v>2984</v>
      </c>
      <c r="K426" s="209" t="n">
        <v>663</v>
      </c>
      <c r="L426" s="210" t="n">
        <v>238041</v>
      </c>
      <c r="M426" s="210" t="n">
        <v>1658</v>
      </c>
      <c r="N426" s="210" t="n">
        <v>278820</v>
      </c>
      <c r="O426" s="210" t="n">
        <v>522166</v>
      </c>
    </row>
    <row r="427" customFormat="false" ht="12.75" hidden="false" customHeight="false" outlineLevel="0" collapsed="false">
      <c r="A427" s="206"/>
      <c r="B427" s="207" t="s">
        <v>116</v>
      </c>
      <c r="C427" s="202" t="s">
        <v>112</v>
      </c>
      <c r="D427" s="209" t="n">
        <v>1</v>
      </c>
      <c r="E427" s="209" t="n">
        <v>2</v>
      </c>
      <c r="F427" s="209" t="n">
        <v>156</v>
      </c>
      <c r="G427" s="208"/>
      <c r="H427" s="209" t="n">
        <v>138</v>
      </c>
      <c r="I427" s="209" t="n">
        <v>297</v>
      </c>
      <c r="J427" s="209" t="n">
        <v>100</v>
      </c>
      <c r="K427" s="209" t="n">
        <v>199</v>
      </c>
      <c r="L427" s="210" t="n">
        <v>15547</v>
      </c>
      <c r="M427" s="208"/>
      <c r="N427" s="210" t="n">
        <v>13754</v>
      </c>
      <c r="O427" s="210" t="n">
        <v>29600</v>
      </c>
    </row>
    <row r="428" customFormat="false" ht="12.75" hidden="false" customHeight="false" outlineLevel="0" collapsed="false">
      <c r="A428" s="206"/>
      <c r="B428" s="207" t="s">
        <v>116</v>
      </c>
      <c r="C428" s="202" t="s">
        <v>113</v>
      </c>
      <c r="D428" s="208"/>
      <c r="E428" s="209" t="n">
        <v>2</v>
      </c>
      <c r="F428" s="209" t="n">
        <v>109</v>
      </c>
      <c r="G428" s="208"/>
      <c r="H428" s="209" t="n">
        <v>111</v>
      </c>
      <c r="I428" s="209" t="n">
        <v>222</v>
      </c>
      <c r="J428" s="208"/>
      <c r="K428" s="209" t="n">
        <v>389</v>
      </c>
      <c r="L428" s="210" t="n">
        <v>21189</v>
      </c>
      <c r="M428" s="208"/>
      <c r="N428" s="210" t="n">
        <v>21578</v>
      </c>
      <c r="O428" s="210" t="n">
        <v>43156</v>
      </c>
    </row>
    <row r="429" customFormat="false" ht="12.75" hidden="false" customHeight="false" outlineLevel="0" collapsed="false">
      <c r="A429" s="206"/>
      <c r="B429" s="207" t="s">
        <v>117</v>
      </c>
      <c r="C429" s="202" t="s">
        <v>112</v>
      </c>
      <c r="D429" s="209" t="n">
        <v>46</v>
      </c>
      <c r="E429" s="209" t="n">
        <v>50</v>
      </c>
      <c r="F429" s="210" t="n">
        <v>2310</v>
      </c>
      <c r="G429" s="209" t="n">
        <v>8</v>
      </c>
      <c r="H429" s="210" t="n">
        <v>2616</v>
      </c>
      <c r="I429" s="210" t="n">
        <v>5030</v>
      </c>
      <c r="J429" s="210" t="n">
        <v>4524</v>
      </c>
      <c r="K429" s="210" t="n">
        <v>4917</v>
      </c>
      <c r="L429" s="210" t="n">
        <v>227162</v>
      </c>
      <c r="M429" s="209" t="n">
        <v>787</v>
      </c>
      <c r="N429" s="210" t="n">
        <v>257253</v>
      </c>
      <c r="O429" s="210" t="n">
        <v>494643</v>
      </c>
    </row>
    <row r="430" customFormat="false" ht="12.75" hidden="false" customHeight="false" outlineLevel="0" collapsed="false">
      <c r="A430" s="206"/>
      <c r="B430" s="207" t="s">
        <v>118</v>
      </c>
      <c r="C430" s="202" t="s">
        <v>113</v>
      </c>
      <c r="D430" s="209" t="n">
        <v>18</v>
      </c>
      <c r="E430" s="209" t="n">
        <v>24</v>
      </c>
      <c r="F430" s="210" t="n">
        <v>1860</v>
      </c>
      <c r="G430" s="209" t="n">
        <v>5</v>
      </c>
      <c r="H430" s="210" t="n">
        <v>2023</v>
      </c>
      <c r="I430" s="210" t="n">
        <v>3930</v>
      </c>
      <c r="J430" s="210" t="n">
        <v>3608</v>
      </c>
      <c r="K430" s="210" t="n">
        <v>4810</v>
      </c>
      <c r="L430" s="210" t="n">
        <v>372787</v>
      </c>
      <c r="M430" s="210" t="n">
        <v>1002</v>
      </c>
      <c r="N430" s="210" t="n">
        <v>405456</v>
      </c>
      <c r="O430" s="210" t="n">
        <v>787663</v>
      </c>
    </row>
    <row r="431" customFormat="false" ht="12.75" hidden="false" customHeight="false" outlineLevel="0" collapsed="false">
      <c r="A431" s="206"/>
      <c r="B431" s="207" t="s">
        <v>119</v>
      </c>
      <c r="C431" s="202" t="s">
        <v>112</v>
      </c>
      <c r="D431" s="209" t="n">
        <v>2</v>
      </c>
      <c r="E431" s="209" t="n">
        <v>9</v>
      </c>
      <c r="F431" s="209" t="n">
        <v>731</v>
      </c>
      <c r="G431" s="209" t="n">
        <v>2</v>
      </c>
      <c r="H431" s="209" t="n">
        <v>736</v>
      </c>
      <c r="I431" s="210" t="n">
        <v>1480</v>
      </c>
      <c r="J431" s="209" t="n">
        <v>342</v>
      </c>
      <c r="K431" s="210" t="n">
        <v>1537</v>
      </c>
      <c r="L431" s="210" t="n">
        <v>124838</v>
      </c>
      <c r="M431" s="209" t="n">
        <v>342</v>
      </c>
      <c r="N431" s="210" t="n">
        <v>125692</v>
      </c>
      <c r="O431" s="210" t="n">
        <v>252751</v>
      </c>
    </row>
    <row r="432" customFormat="false" ht="12.75" hidden="false" customHeight="false" outlineLevel="0" collapsed="false">
      <c r="A432" s="206"/>
      <c r="B432" s="207" t="s">
        <v>120</v>
      </c>
      <c r="C432" s="202" t="s">
        <v>113</v>
      </c>
      <c r="D432" s="209" t="n">
        <v>4</v>
      </c>
      <c r="E432" s="209" t="n">
        <v>16</v>
      </c>
      <c r="F432" s="210" t="n">
        <v>1671</v>
      </c>
      <c r="G432" s="209" t="n">
        <v>4</v>
      </c>
      <c r="H432" s="210" t="n">
        <v>1697</v>
      </c>
      <c r="I432" s="210" t="n">
        <v>3392</v>
      </c>
      <c r="J432" s="209" t="n">
        <v>876</v>
      </c>
      <c r="K432" s="210" t="n">
        <v>3504</v>
      </c>
      <c r="L432" s="210" t="n">
        <v>365905</v>
      </c>
      <c r="M432" s="209" t="n">
        <v>876</v>
      </c>
      <c r="N432" s="210" t="n">
        <v>371598</v>
      </c>
      <c r="O432" s="210" t="n">
        <v>742759</v>
      </c>
    </row>
    <row r="433" customFormat="false" ht="12.75" hidden="false" customHeight="false" outlineLevel="0" collapsed="false">
      <c r="A433" s="206"/>
      <c r="B433" s="207" t="s">
        <v>28</v>
      </c>
      <c r="C433" s="207"/>
      <c r="D433" s="209" t="n">
        <v>91</v>
      </c>
      <c r="E433" s="209" t="n">
        <v>112</v>
      </c>
      <c r="F433" s="210" t="n">
        <v>8782</v>
      </c>
      <c r="G433" s="209" t="n">
        <v>35</v>
      </c>
      <c r="H433" s="210" t="n">
        <v>9582</v>
      </c>
      <c r="I433" s="211" t="n">
        <v>18602</v>
      </c>
      <c r="J433" s="210" t="n">
        <v>17213</v>
      </c>
      <c r="K433" s="210" t="n">
        <v>18782</v>
      </c>
      <c r="L433" s="210" t="n">
        <v>1824386</v>
      </c>
      <c r="M433" s="210" t="n">
        <v>8971</v>
      </c>
      <c r="N433" s="210" t="n">
        <v>2000273</v>
      </c>
      <c r="O433" s="212" t="n">
        <v>3869625</v>
      </c>
    </row>
    <row r="434" customFormat="false" ht="12.75" hidden="false" customHeight="true" outlineLevel="0" collapsed="false">
      <c r="A434" s="206" t="s">
        <v>153</v>
      </c>
      <c r="B434" s="207" t="s">
        <v>111</v>
      </c>
      <c r="C434" s="202" t="s">
        <v>112</v>
      </c>
      <c r="D434" s="209" t="n">
        <v>100</v>
      </c>
      <c r="E434" s="209" t="n">
        <v>1</v>
      </c>
      <c r="F434" s="209" t="n">
        <v>107</v>
      </c>
      <c r="G434" s="209" t="n">
        <v>1</v>
      </c>
      <c r="H434" s="208"/>
      <c r="I434" s="209" t="n">
        <v>209</v>
      </c>
      <c r="J434" s="210" t="n">
        <v>50675</v>
      </c>
      <c r="K434" s="209" t="n">
        <v>507</v>
      </c>
      <c r="L434" s="210" t="n">
        <v>54223</v>
      </c>
      <c r="M434" s="209" t="n">
        <v>507</v>
      </c>
      <c r="N434" s="208"/>
      <c r="O434" s="210" t="n">
        <v>105912</v>
      </c>
    </row>
    <row r="435" customFormat="false" ht="12.75" hidden="false" customHeight="false" outlineLevel="0" collapsed="false">
      <c r="A435" s="206"/>
      <c r="B435" s="207" t="s">
        <v>111</v>
      </c>
      <c r="C435" s="202" t="s">
        <v>113</v>
      </c>
      <c r="D435" s="209" t="n">
        <v>103</v>
      </c>
      <c r="E435" s="208"/>
      <c r="F435" s="209" t="n">
        <v>96</v>
      </c>
      <c r="G435" s="209" t="n">
        <v>1</v>
      </c>
      <c r="H435" s="208"/>
      <c r="I435" s="209" t="n">
        <v>200</v>
      </c>
      <c r="J435" s="210" t="n">
        <v>49306</v>
      </c>
      <c r="K435" s="208"/>
      <c r="L435" s="210" t="n">
        <v>45955</v>
      </c>
      <c r="M435" s="209" t="n">
        <v>479</v>
      </c>
      <c r="N435" s="208"/>
      <c r="O435" s="210" t="n">
        <v>95740</v>
      </c>
    </row>
    <row r="436" customFormat="false" ht="12.75" hidden="false" customHeight="false" outlineLevel="0" collapsed="false">
      <c r="A436" s="206"/>
      <c r="B436" s="207" t="s">
        <v>114</v>
      </c>
      <c r="C436" s="202" t="s">
        <v>112</v>
      </c>
      <c r="D436" s="209" t="n">
        <v>573</v>
      </c>
      <c r="E436" s="209" t="n">
        <v>8</v>
      </c>
      <c r="F436" s="209" t="n">
        <v>537</v>
      </c>
      <c r="G436" s="209" t="n">
        <v>8</v>
      </c>
      <c r="H436" s="208"/>
      <c r="I436" s="210" t="n">
        <v>1126</v>
      </c>
      <c r="J436" s="210" t="n">
        <v>261334</v>
      </c>
      <c r="K436" s="210" t="n">
        <v>3649</v>
      </c>
      <c r="L436" s="210" t="n">
        <v>244915</v>
      </c>
      <c r="M436" s="210" t="n">
        <v>3649</v>
      </c>
      <c r="N436" s="208"/>
      <c r="O436" s="210" t="n">
        <v>513547</v>
      </c>
    </row>
    <row r="437" customFormat="false" ht="12.75" hidden="false" customHeight="false" outlineLevel="0" collapsed="false">
      <c r="A437" s="206"/>
      <c r="B437" s="207" t="s">
        <v>114</v>
      </c>
      <c r="C437" s="202" t="s">
        <v>113</v>
      </c>
      <c r="D437" s="209" t="n">
        <v>563</v>
      </c>
      <c r="E437" s="209" t="n">
        <v>11</v>
      </c>
      <c r="F437" s="209" t="n">
        <v>470</v>
      </c>
      <c r="G437" s="209" t="n">
        <v>6</v>
      </c>
      <c r="H437" s="209" t="n">
        <v>2</v>
      </c>
      <c r="I437" s="210" t="n">
        <v>1052</v>
      </c>
      <c r="J437" s="210" t="n">
        <v>253658</v>
      </c>
      <c r="K437" s="210" t="n">
        <v>4956</v>
      </c>
      <c r="L437" s="210" t="n">
        <v>211757</v>
      </c>
      <c r="M437" s="210" t="n">
        <v>2703</v>
      </c>
      <c r="N437" s="209" t="n">
        <v>901</v>
      </c>
      <c r="O437" s="210" t="n">
        <v>473975</v>
      </c>
    </row>
    <row r="438" customFormat="false" ht="12.75" hidden="false" customHeight="false" outlineLevel="0" collapsed="false">
      <c r="A438" s="206"/>
      <c r="B438" s="207" t="s">
        <v>115</v>
      </c>
      <c r="C438" s="202" t="s">
        <v>112</v>
      </c>
      <c r="D438" s="210" t="n">
        <v>1758</v>
      </c>
      <c r="E438" s="209" t="n">
        <v>30</v>
      </c>
      <c r="F438" s="210" t="n">
        <v>1702</v>
      </c>
      <c r="G438" s="209" t="n">
        <v>25</v>
      </c>
      <c r="H438" s="209" t="n">
        <v>4</v>
      </c>
      <c r="I438" s="210" t="n">
        <v>3519</v>
      </c>
      <c r="J438" s="210" t="n">
        <v>555076</v>
      </c>
      <c r="K438" s="210" t="n">
        <v>9472</v>
      </c>
      <c r="L438" s="210" t="n">
        <v>537395</v>
      </c>
      <c r="M438" s="210" t="n">
        <v>7894</v>
      </c>
      <c r="N438" s="210" t="n">
        <v>1263</v>
      </c>
      <c r="O438" s="210" t="n">
        <v>1111100</v>
      </c>
    </row>
    <row r="439" customFormat="false" ht="12.75" hidden="false" customHeight="false" outlineLevel="0" collapsed="false">
      <c r="A439" s="206"/>
      <c r="B439" s="207" t="s">
        <v>115</v>
      </c>
      <c r="C439" s="202" t="s">
        <v>113</v>
      </c>
      <c r="D439" s="210" t="n">
        <v>1557</v>
      </c>
      <c r="E439" s="209" t="n">
        <v>33</v>
      </c>
      <c r="F439" s="210" t="n">
        <v>1582</v>
      </c>
      <c r="G439" s="209" t="n">
        <v>18</v>
      </c>
      <c r="H439" s="209" t="n">
        <v>4</v>
      </c>
      <c r="I439" s="210" t="n">
        <v>3194</v>
      </c>
      <c r="J439" s="210" t="n">
        <v>514654</v>
      </c>
      <c r="K439" s="210" t="n">
        <v>10908</v>
      </c>
      <c r="L439" s="210" t="n">
        <v>522918</v>
      </c>
      <c r="M439" s="210" t="n">
        <v>5950</v>
      </c>
      <c r="N439" s="210" t="n">
        <v>1322</v>
      </c>
      <c r="O439" s="210" t="n">
        <v>1055752</v>
      </c>
    </row>
    <row r="440" customFormat="false" ht="12.75" hidden="false" customHeight="false" outlineLevel="0" collapsed="false">
      <c r="A440" s="206"/>
      <c r="B440" s="207" t="s">
        <v>116</v>
      </c>
      <c r="C440" s="202" t="s">
        <v>112</v>
      </c>
      <c r="D440" s="209" t="n">
        <v>307</v>
      </c>
      <c r="E440" s="209" t="n">
        <v>3</v>
      </c>
      <c r="F440" s="209" t="n">
        <v>302</v>
      </c>
      <c r="G440" s="209" t="n">
        <v>6</v>
      </c>
      <c r="H440" s="209" t="n">
        <v>1</v>
      </c>
      <c r="I440" s="209" t="n">
        <v>619</v>
      </c>
      <c r="J440" s="210" t="n">
        <v>30505</v>
      </c>
      <c r="K440" s="209" t="n">
        <v>298</v>
      </c>
      <c r="L440" s="210" t="n">
        <v>30008</v>
      </c>
      <c r="M440" s="209" t="n">
        <v>596</v>
      </c>
      <c r="N440" s="209" t="n">
        <v>99</v>
      </c>
      <c r="O440" s="210" t="n">
        <v>61506</v>
      </c>
    </row>
    <row r="441" customFormat="false" ht="12.75" hidden="false" customHeight="false" outlineLevel="0" collapsed="false">
      <c r="A441" s="206"/>
      <c r="B441" s="207" t="s">
        <v>116</v>
      </c>
      <c r="C441" s="202" t="s">
        <v>113</v>
      </c>
      <c r="D441" s="209" t="n">
        <v>217</v>
      </c>
      <c r="E441" s="209" t="n">
        <v>6</v>
      </c>
      <c r="F441" s="209" t="n">
        <v>215</v>
      </c>
      <c r="G441" s="209" t="n">
        <v>2</v>
      </c>
      <c r="H441" s="209" t="n">
        <v>1</v>
      </c>
      <c r="I441" s="209" t="n">
        <v>441</v>
      </c>
      <c r="J441" s="210" t="n">
        <v>42058</v>
      </c>
      <c r="K441" s="210" t="n">
        <v>1163</v>
      </c>
      <c r="L441" s="210" t="n">
        <v>41671</v>
      </c>
      <c r="M441" s="209" t="n">
        <v>388</v>
      </c>
      <c r="N441" s="209" t="n">
        <v>194</v>
      </c>
      <c r="O441" s="210" t="n">
        <v>85474</v>
      </c>
    </row>
    <row r="442" customFormat="false" ht="12.75" hidden="false" customHeight="false" outlineLevel="0" collapsed="false">
      <c r="A442" s="206"/>
      <c r="B442" s="207" t="s">
        <v>117</v>
      </c>
      <c r="C442" s="202" t="s">
        <v>112</v>
      </c>
      <c r="D442" s="210" t="n">
        <v>4536</v>
      </c>
      <c r="E442" s="209" t="n">
        <v>241</v>
      </c>
      <c r="F442" s="210" t="n">
        <v>5640</v>
      </c>
      <c r="G442" s="209" t="n">
        <v>110</v>
      </c>
      <c r="H442" s="209" t="n">
        <v>22</v>
      </c>
      <c r="I442" s="210" t="n">
        <v>10549</v>
      </c>
      <c r="J442" s="210" t="n">
        <v>444728</v>
      </c>
      <c r="K442" s="210" t="n">
        <v>23629</v>
      </c>
      <c r="L442" s="210" t="n">
        <v>552969</v>
      </c>
      <c r="M442" s="210" t="n">
        <v>10785</v>
      </c>
      <c r="N442" s="210" t="n">
        <v>2157</v>
      </c>
      <c r="O442" s="210" t="n">
        <v>1034268</v>
      </c>
    </row>
    <row r="443" customFormat="false" ht="12.75" hidden="false" customHeight="false" outlineLevel="0" collapsed="false">
      <c r="A443" s="206"/>
      <c r="B443" s="207" t="s">
        <v>118</v>
      </c>
      <c r="C443" s="202" t="s">
        <v>113</v>
      </c>
      <c r="D443" s="210" t="n">
        <v>3966</v>
      </c>
      <c r="E443" s="209" t="n">
        <v>99</v>
      </c>
      <c r="F443" s="210" t="n">
        <v>4834</v>
      </c>
      <c r="G443" s="209" t="n">
        <v>73</v>
      </c>
      <c r="H443" s="209" t="n">
        <v>19</v>
      </c>
      <c r="I443" s="210" t="n">
        <v>8991</v>
      </c>
      <c r="J443" s="210" t="n">
        <v>792502</v>
      </c>
      <c r="K443" s="210" t="n">
        <v>19783</v>
      </c>
      <c r="L443" s="210" t="n">
        <v>965949</v>
      </c>
      <c r="M443" s="210" t="n">
        <v>14587</v>
      </c>
      <c r="N443" s="210" t="n">
        <v>3797</v>
      </c>
      <c r="O443" s="210" t="n">
        <v>1796618</v>
      </c>
    </row>
    <row r="444" customFormat="false" ht="12.75" hidden="false" customHeight="false" outlineLevel="0" collapsed="false">
      <c r="A444" s="206"/>
      <c r="B444" s="207" t="s">
        <v>119</v>
      </c>
      <c r="C444" s="202" t="s">
        <v>112</v>
      </c>
      <c r="D444" s="210" t="n">
        <v>1447</v>
      </c>
      <c r="E444" s="209" t="n">
        <v>30</v>
      </c>
      <c r="F444" s="210" t="n">
        <v>1764</v>
      </c>
      <c r="G444" s="209" t="n">
        <v>5</v>
      </c>
      <c r="H444" s="209" t="n">
        <v>1</v>
      </c>
      <c r="I444" s="210" t="n">
        <v>3247</v>
      </c>
      <c r="J444" s="210" t="n">
        <v>246376</v>
      </c>
      <c r="K444" s="210" t="n">
        <v>5108</v>
      </c>
      <c r="L444" s="210" t="n">
        <v>300350</v>
      </c>
      <c r="M444" s="209" t="n">
        <v>851</v>
      </c>
      <c r="N444" s="209" t="n">
        <v>170</v>
      </c>
      <c r="O444" s="210" t="n">
        <v>552855</v>
      </c>
    </row>
    <row r="445" customFormat="false" ht="12.75" hidden="false" customHeight="false" outlineLevel="0" collapsed="false">
      <c r="A445" s="206"/>
      <c r="B445" s="207" t="s">
        <v>120</v>
      </c>
      <c r="C445" s="202" t="s">
        <v>113</v>
      </c>
      <c r="D445" s="210" t="n">
        <v>3517</v>
      </c>
      <c r="E445" s="209" t="n">
        <v>74</v>
      </c>
      <c r="F445" s="210" t="n">
        <v>3916</v>
      </c>
      <c r="G445" s="209" t="n">
        <v>22</v>
      </c>
      <c r="H445" s="209" t="n">
        <v>3</v>
      </c>
      <c r="I445" s="210" t="n">
        <v>7532</v>
      </c>
      <c r="J445" s="210" t="n">
        <v>767826</v>
      </c>
      <c r="K445" s="210" t="n">
        <v>16156</v>
      </c>
      <c r="L445" s="210" t="n">
        <v>854935</v>
      </c>
      <c r="M445" s="210" t="n">
        <v>4803</v>
      </c>
      <c r="N445" s="209" t="n">
        <v>655</v>
      </c>
      <c r="O445" s="210" t="n">
        <v>1644375</v>
      </c>
    </row>
    <row r="446" customFormat="false" ht="12.75" hidden="false" customHeight="false" outlineLevel="0" collapsed="false">
      <c r="A446" s="206"/>
      <c r="B446" s="207" t="s">
        <v>28</v>
      </c>
      <c r="C446" s="207"/>
      <c r="D446" s="210" t="n">
        <v>18644</v>
      </c>
      <c r="E446" s="209" t="n">
        <v>536</v>
      </c>
      <c r="F446" s="210" t="n">
        <v>21165</v>
      </c>
      <c r="G446" s="209" t="n">
        <v>277</v>
      </c>
      <c r="H446" s="209" t="n">
        <v>57</v>
      </c>
      <c r="I446" s="211" t="n">
        <v>40679</v>
      </c>
      <c r="J446" s="210" t="n">
        <v>4008698</v>
      </c>
      <c r="K446" s="210" t="n">
        <v>95629</v>
      </c>
      <c r="L446" s="210" t="n">
        <v>4363045</v>
      </c>
      <c r="M446" s="210" t="n">
        <v>53192</v>
      </c>
      <c r="N446" s="210" t="n">
        <v>10558</v>
      </c>
      <c r="O446" s="212" t="n">
        <v>8531122</v>
      </c>
    </row>
    <row r="447" customFormat="false" ht="12.75" hidden="false" customHeight="true" outlineLevel="0" collapsed="false">
      <c r="A447" s="206" t="s">
        <v>154</v>
      </c>
      <c r="B447" s="207" t="s">
        <v>111</v>
      </c>
      <c r="C447" s="202" t="s">
        <v>112</v>
      </c>
      <c r="D447" s="208"/>
      <c r="E447" s="208"/>
      <c r="F447" s="209" t="n">
        <v>27</v>
      </c>
      <c r="G447" s="208"/>
      <c r="H447" s="209" t="n">
        <v>20</v>
      </c>
      <c r="I447" s="209" t="n">
        <v>47</v>
      </c>
      <c r="J447" s="208"/>
      <c r="K447" s="208"/>
      <c r="L447" s="210" t="n">
        <v>14230</v>
      </c>
      <c r="M447" s="208"/>
      <c r="N447" s="210" t="n">
        <v>10540</v>
      </c>
      <c r="O447" s="210" t="n">
        <v>24770</v>
      </c>
    </row>
    <row r="448" customFormat="false" ht="12.75" hidden="false" customHeight="false" outlineLevel="0" collapsed="false">
      <c r="A448" s="206"/>
      <c r="B448" s="207" t="s">
        <v>111</v>
      </c>
      <c r="C448" s="202" t="s">
        <v>113</v>
      </c>
      <c r="D448" s="208"/>
      <c r="E448" s="209" t="n">
        <v>1</v>
      </c>
      <c r="F448" s="209" t="n">
        <v>28</v>
      </c>
      <c r="G448" s="208"/>
      <c r="H448" s="209" t="n">
        <v>10</v>
      </c>
      <c r="I448" s="209" t="n">
        <v>39</v>
      </c>
      <c r="J448" s="208"/>
      <c r="K448" s="209" t="n">
        <v>498</v>
      </c>
      <c r="L448" s="210" t="n">
        <v>13940</v>
      </c>
      <c r="M448" s="208"/>
      <c r="N448" s="210" t="n">
        <v>4978</v>
      </c>
      <c r="O448" s="210" t="n">
        <v>19416</v>
      </c>
    </row>
    <row r="449" customFormat="false" ht="12.75" hidden="false" customHeight="false" outlineLevel="0" collapsed="false">
      <c r="A449" s="206"/>
      <c r="B449" s="207" t="s">
        <v>114</v>
      </c>
      <c r="C449" s="202" t="s">
        <v>112</v>
      </c>
      <c r="D449" s="209" t="n">
        <v>15</v>
      </c>
      <c r="E449" s="209" t="n">
        <v>12</v>
      </c>
      <c r="F449" s="209" t="n">
        <v>214</v>
      </c>
      <c r="G449" s="209" t="n">
        <v>1</v>
      </c>
      <c r="H449" s="209" t="n">
        <v>201</v>
      </c>
      <c r="I449" s="209" t="n">
        <v>443</v>
      </c>
      <c r="J449" s="210" t="n">
        <v>7115</v>
      </c>
      <c r="K449" s="210" t="n">
        <v>5692</v>
      </c>
      <c r="L449" s="210" t="n">
        <v>101505</v>
      </c>
      <c r="M449" s="209" t="n">
        <v>474</v>
      </c>
      <c r="N449" s="210" t="n">
        <v>95339</v>
      </c>
      <c r="O449" s="210" t="n">
        <v>210125</v>
      </c>
    </row>
    <row r="450" customFormat="false" ht="12.75" hidden="false" customHeight="false" outlineLevel="0" collapsed="false">
      <c r="A450" s="206"/>
      <c r="B450" s="207" t="s">
        <v>114</v>
      </c>
      <c r="C450" s="202" t="s">
        <v>113</v>
      </c>
      <c r="D450" s="209" t="n">
        <v>10</v>
      </c>
      <c r="E450" s="209" t="n">
        <v>14</v>
      </c>
      <c r="F450" s="209" t="n">
        <v>203</v>
      </c>
      <c r="G450" s="209" t="n">
        <v>2</v>
      </c>
      <c r="H450" s="209" t="n">
        <v>163</v>
      </c>
      <c r="I450" s="209" t="n">
        <v>392</v>
      </c>
      <c r="J450" s="210" t="n">
        <v>4686</v>
      </c>
      <c r="K450" s="210" t="n">
        <v>6560</v>
      </c>
      <c r="L450" s="210" t="n">
        <v>95120</v>
      </c>
      <c r="M450" s="209" t="n">
        <v>937</v>
      </c>
      <c r="N450" s="210" t="n">
        <v>76377</v>
      </c>
      <c r="O450" s="210" t="n">
        <v>183680</v>
      </c>
    </row>
    <row r="451" customFormat="false" ht="12.75" hidden="false" customHeight="false" outlineLevel="0" collapsed="false">
      <c r="A451" s="206"/>
      <c r="B451" s="207" t="s">
        <v>115</v>
      </c>
      <c r="C451" s="202" t="s">
        <v>112</v>
      </c>
      <c r="D451" s="209" t="n">
        <v>17</v>
      </c>
      <c r="E451" s="209" t="n">
        <v>46</v>
      </c>
      <c r="F451" s="209" t="n">
        <v>340</v>
      </c>
      <c r="G451" s="209" t="n">
        <v>5</v>
      </c>
      <c r="H451" s="209" t="n">
        <v>739</v>
      </c>
      <c r="I451" s="210" t="n">
        <v>1147</v>
      </c>
      <c r="J451" s="210" t="n">
        <v>5582</v>
      </c>
      <c r="K451" s="210" t="n">
        <v>15105</v>
      </c>
      <c r="L451" s="210" t="n">
        <v>111647</v>
      </c>
      <c r="M451" s="210" t="n">
        <v>1642</v>
      </c>
      <c r="N451" s="210" t="n">
        <v>242667</v>
      </c>
      <c r="O451" s="210" t="n">
        <v>376643</v>
      </c>
    </row>
    <row r="452" customFormat="false" ht="12.75" hidden="false" customHeight="false" outlineLevel="0" collapsed="false">
      <c r="A452" s="206"/>
      <c r="B452" s="207" t="s">
        <v>115</v>
      </c>
      <c r="C452" s="202" t="s">
        <v>113</v>
      </c>
      <c r="D452" s="209" t="n">
        <v>27</v>
      </c>
      <c r="E452" s="209" t="n">
        <v>45</v>
      </c>
      <c r="F452" s="209" t="n">
        <v>318</v>
      </c>
      <c r="G452" s="209" t="n">
        <v>1</v>
      </c>
      <c r="H452" s="209" t="n">
        <v>680</v>
      </c>
      <c r="I452" s="210" t="n">
        <v>1071</v>
      </c>
      <c r="J452" s="210" t="n">
        <v>9282</v>
      </c>
      <c r="K452" s="210" t="n">
        <v>15469</v>
      </c>
      <c r="L452" s="210" t="n">
        <v>109317</v>
      </c>
      <c r="M452" s="209" t="n">
        <v>344</v>
      </c>
      <c r="N452" s="210" t="n">
        <v>233759</v>
      </c>
      <c r="O452" s="210" t="n">
        <v>368171</v>
      </c>
    </row>
    <row r="453" customFormat="false" ht="12.75" hidden="false" customHeight="false" outlineLevel="0" collapsed="false">
      <c r="A453" s="206"/>
      <c r="B453" s="207" t="s">
        <v>116</v>
      </c>
      <c r="C453" s="202" t="s">
        <v>112</v>
      </c>
      <c r="D453" s="209" t="n">
        <v>1</v>
      </c>
      <c r="E453" s="209" t="n">
        <v>8</v>
      </c>
      <c r="F453" s="209" t="n">
        <v>75</v>
      </c>
      <c r="G453" s="209" t="n">
        <v>2</v>
      </c>
      <c r="H453" s="209" t="n">
        <v>137</v>
      </c>
      <c r="I453" s="209" t="n">
        <v>223</v>
      </c>
      <c r="J453" s="209" t="n">
        <v>103</v>
      </c>
      <c r="K453" s="209" t="n">
        <v>827</v>
      </c>
      <c r="L453" s="210" t="n">
        <v>7750</v>
      </c>
      <c r="M453" s="209" t="n">
        <v>207</v>
      </c>
      <c r="N453" s="210" t="n">
        <v>14158</v>
      </c>
      <c r="O453" s="210" t="n">
        <v>23045</v>
      </c>
    </row>
    <row r="454" customFormat="false" ht="12.75" hidden="false" customHeight="false" outlineLevel="0" collapsed="false">
      <c r="A454" s="206"/>
      <c r="B454" s="207" t="s">
        <v>116</v>
      </c>
      <c r="C454" s="202" t="s">
        <v>113</v>
      </c>
      <c r="D454" s="209" t="n">
        <v>2</v>
      </c>
      <c r="E454" s="209" t="n">
        <v>9</v>
      </c>
      <c r="F454" s="209" t="n">
        <v>64</v>
      </c>
      <c r="G454" s="208"/>
      <c r="H454" s="209" t="n">
        <v>95</v>
      </c>
      <c r="I454" s="209" t="n">
        <v>170</v>
      </c>
      <c r="J454" s="209" t="n">
        <v>403</v>
      </c>
      <c r="K454" s="210" t="n">
        <v>1814</v>
      </c>
      <c r="L454" s="210" t="n">
        <v>12900</v>
      </c>
      <c r="M454" s="208"/>
      <c r="N454" s="210" t="n">
        <v>19149</v>
      </c>
      <c r="O454" s="210" t="n">
        <v>34266</v>
      </c>
    </row>
    <row r="455" customFormat="false" ht="12.75" hidden="false" customHeight="false" outlineLevel="0" collapsed="false">
      <c r="A455" s="206"/>
      <c r="B455" s="207" t="s">
        <v>117</v>
      </c>
      <c r="C455" s="202" t="s">
        <v>112</v>
      </c>
      <c r="D455" s="209" t="n">
        <v>135</v>
      </c>
      <c r="E455" s="209" t="n">
        <v>302</v>
      </c>
      <c r="F455" s="210" t="n">
        <v>1386</v>
      </c>
      <c r="G455" s="209" t="n">
        <v>22</v>
      </c>
      <c r="H455" s="210" t="n">
        <v>2839</v>
      </c>
      <c r="I455" s="210" t="n">
        <v>4684</v>
      </c>
      <c r="J455" s="210" t="n">
        <v>13765</v>
      </c>
      <c r="K455" s="210" t="n">
        <v>30794</v>
      </c>
      <c r="L455" s="210" t="n">
        <v>141325</v>
      </c>
      <c r="M455" s="210" t="n">
        <v>2243</v>
      </c>
      <c r="N455" s="210" t="n">
        <v>289481</v>
      </c>
      <c r="O455" s="210" t="n">
        <v>477608</v>
      </c>
    </row>
    <row r="456" customFormat="false" ht="12.75" hidden="false" customHeight="false" outlineLevel="0" collapsed="false">
      <c r="A456" s="206"/>
      <c r="B456" s="207" t="s">
        <v>118</v>
      </c>
      <c r="C456" s="202" t="s">
        <v>113</v>
      </c>
      <c r="D456" s="209" t="n">
        <v>64</v>
      </c>
      <c r="E456" s="209" t="n">
        <v>253</v>
      </c>
      <c r="F456" s="210" t="n">
        <v>1073</v>
      </c>
      <c r="G456" s="209" t="n">
        <v>13</v>
      </c>
      <c r="H456" s="210" t="n">
        <v>2188</v>
      </c>
      <c r="I456" s="210" t="n">
        <v>3591</v>
      </c>
      <c r="J456" s="210" t="n">
        <v>13300</v>
      </c>
      <c r="K456" s="210" t="n">
        <v>52578</v>
      </c>
      <c r="L456" s="210" t="n">
        <v>222987</v>
      </c>
      <c r="M456" s="210" t="n">
        <v>2702</v>
      </c>
      <c r="N456" s="210" t="n">
        <v>454703</v>
      </c>
      <c r="O456" s="210" t="n">
        <v>746270</v>
      </c>
    </row>
    <row r="457" customFormat="false" ht="12.75" hidden="false" customHeight="false" outlineLevel="0" collapsed="false">
      <c r="A457" s="206"/>
      <c r="B457" s="207" t="s">
        <v>119</v>
      </c>
      <c r="C457" s="202" t="s">
        <v>112</v>
      </c>
      <c r="D457" s="209" t="n">
        <v>13</v>
      </c>
      <c r="E457" s="209" t="n">
        <v>79</v>
      </c>
      <c r="F457" s="209" t="n">
        <v>417</v>
      </c>
      <c r="G457" s="208"/>
      <c r="H457" s="209" t="n">
        <v>875</v>
      </c>
      <c r="I457" s="210" t="n">
        <v>1384</v>
      </c>
      <c r="J457" s="210" t="n">
        <v>2302</v>
      </c>
      <c r="K457" s="210" t="n">
        <v>13989</v>
      </c>
      <c r="L457" s="210" t="n">
        <v>73841</v>
      </c>
      <c r="M457" s="208"/>
      <c r="N457" s="210" t="n">
        <v>154943</v>
      </c>
      <c r="O457" s="210" t="n">
        <v>245075</v>
      </c>
    </row>
    <row r="458" customFormat="false" ht="12.75" hidden="false" customHeight="false" outlineLevel="0" collapsed="false">
      <c r="A458" s="206"/>
      <c r="B458" s="207" t="s">
        <v>120</v>
      </c>
      <c r="C458" s="202" t="s">
        <v>113</v>
      </c>
      <c r="D458" s="209" t="n">
        <v>14</v>
      </c>
      <c r="E458" s="209" t="n">
        <v>190</v>
      </c>
      <c r="F458" s="210" t="n">
        <v>1022</v>
      </c>
      <c r="G458" s="209" t="n">
        <v>2</v>
      </c>
      <c r="H458" s="210" t="n">
        <v>2034</v>
      </c>
      <c r="I458" s="210" t="n">
        <v>3262</v>
      </c>
      <c r="J458" s="210" t="n">
        <v>3179</v>
      </c>
      <c r="K458" s="210" t="n">
        <v>43140</v>
      </c>
      <c r="L458" s="210" t="n">
        <v>232046</v>
      </c>
      <c r="M458" s="209" t="n">
        <v>454</v>
      </c>
      <c r="N458" s="210" t="n">
        <v>461822</v>
      </c>
      <c r="O458" s="210" t="n">
        <v>740641</v>
      </c>
    </row>
    <row r="459" customFormat="false" ht="12.75" hidden="false" customHeight="false" outlineLevel="0" collapsed="false">
      <c r="A459" s="206"/>
      <c r="B459" s="207" t="s">
        <v>28</v>
      </c>
      <c r="C459" s="207"/>
      <c r="D459" s="209" t="n">
        <v>298</v>
      </c>
      <c r="E459" s="209" t="n">
        <v>959</v>
      </c>
      <c r="F459" s="210" t="n">
        <v>5167</v>
      </c>
      <c r="G459" s="209" t="n">
        <v>48</v>
      </c>
      <c r="H459" s="210" t="n">
        <v>9981</v>
      </c>
      <c r="I459" s="211" t="n">
        <v>16453</v>
      </c>
      <c r="J459" s="210" t="n">
        <v>59717</v>
      </c>
      <c r="K459" s="210" t="n">
        <v>186466</v>
      </c>
      <c r="L459" s="210" t="n">
        <v>1136608</v>
      </c>
      <c r="M459" s="210" t="n">
        <v>9003</v>
      </c>
      <c r="N459" s="210" t="n">
        <v>2057916</v>
      </c>
      <c r="O459" s="212" t="n">
        <v>3449710</v>
      </c>
    </row>
    <row r="460" customFormat="false" ht="12.75" hidden="false" customHeight="true" outlineLevel="0" collapsed="false">
      <c r="A460" s="206" t="s">
        <v>155</v>
      </c>
      <c r="B460" s="207" t="s">
        <v>111</v>
      </c>
      <c r="C460" s="202" t="s">
        <v>112</v>
      </c>
      <c r="D460" s="209" t="n">
        <v>1</v>
      </c>
      <c r="E460" s="208"/>
      <c r="F460" s="208"/>
      <c r="G460" s="209" t="n">
        <v>22</v>
      </c>
      <c r="H460" s="208"/>
      <c r="I460" s="209" t="n">
        <v>23</v>
      </c>
      <c r="J460" s="209" t="n">
        <v>557</v>
      </c>
      <c r="K460" s="208"/>
      <c r="L460" s="208"/>
      <c r="M460" s="210" t="n">
        <v>12263</v>
      </c>
      <c r="N460" s="208"/>
      <c r="O460" s="210" t="n">
        <v>12820</v>
      </c>
    </row>
    <row r="461" customFormat="false" ht="12.75" hidden="false" customHeight="false" outlineLevel="0" collapsed="false">
      <c r="A461" s="206"/>
      <c r="B461" s="207" t="s">
        <v>111</v>
      </c>
      <c r="C461" s="202" t="s">
        <v>113</v>
      </c>
      <c r="D461" s="209" t="n">
        <v>1</v>
      </c>
      <c r="E461" s="208"/>
      <c r="F461" s="208"/>
      <c r="G461" s="209" t="n">
        <v>37</v>
      </c>
      <c r="H461" s="208"/>
      <c r="I461" s="209" t="n">
        <v>38</v>
      </c>
      <c r="J461" s="209" t="n">
        <v>527</v>
      </c>
      <c r="K461" s="208"/>
      <c r="L461" s="208"/>
      <c r="M461" s="210" t="n">
        <v>19483</v>
      </c>
      <c r="N461" s="208"/>
      <c r="O461" s="210" t="n">
        <v>20010</v>
      </c>
    </row>
    <row r="462" customFormat="false" ht="12.75" hidden="false" customHeight="false" outlineLevel="0" collapsed="false">
      <c r="A462" s="206"/>
      <c r="B462" s="207" t="s">
        <v>114</v>
      </c>
      <c r="C462" s="202" t="s">
        <v>112</v>
      </c>
      <c r="D462" s="209" t="n">
        <v>1</v>
      </c>
      <c r="E462" s="209" t="n">
        <v>1</v>
      </c>
      <c r="F462" s="209" t="n">
        <v>4</v>
      </c>
      <c r="G462" s="209" t="n">
        <v>259</v>
      </c>
      <c r="H462" s="209" t="n">
        <v>2</v>
      </c>
      <c r="I462" s="209" t="n">
        <v>267</v>
      </c>
      <c r="J462" s="209" t="n">
        <v>502</v>
      </c>
      <c r="K462" s="209" t="n">
        <v>502</v>
      </c>
      <c r="L462" s="210" t="n">
        <v>2007</v>
      </c>
      <c r="M462" s="210" t="n">
        <v>129937</v>
      </c>
      <c r="N462" s="210" t="n">
        <v>1003</v>
      </c>
      <c r="O462" s="210" t="n">
        <v>133951</v>
      </c>
    </row>
    <row r="463" customFormat="false" ht="12.75" hidden="false" customHeight="false" outlineLevel="0" collapsed="false">
      <c r="A463" s="206"/>
      <c r="B463" s="207" t="s">
        <v>114</v>
      </c>
      <c r="C463" s="202" t="s">
        <v>113</v>
      </c>
      <c r="D463" s="209" t="n">
        <v>1</v>
      </c>
      <c r="E463" s="209" t="n">
        <v>7</v>
      </c>
      <c r="F463" s="209" t="n">
        <v>2</v>
      </c>
      <c r="G463" s="209" t="n">
        <v>270</v>
      </c>
      <c r="H463" s="209" t="n">
        <v>6</v>
      </c>
      <c r="I463" s="209" t="n">
        <v>286</v>
      </c>
      <c r="J463" s="209" t="n">
        <v>496</v>
      </c>
      <c r="K463" s="210" t="n">
        <v>3469</v>
      </c>
      <c r="L463" s="209" t="n">
        <v>991</v>
      </c>
      <c r="M463" s="210" t="n">
        <v>133813</v>
      </c>
      <c r="N463" s="210" t="n">
        <v>2974</v>
      </c>
      <c r="O463" s="210" t="n">
        <v>141743</v>
      </c>
    </row>
    <row r="464" customFormat="false" ht="12.75" hidden="false" customHeight="false" outlineLevel="0" collapsed="false">
      <c r="A464" s="206"/>
      <c r="B464" s="207" t="s">
        <v>115</v>
      </c>
      <c r="C464" s="202" t="s">
        <v>112</v>
      </c>
      <c r="D464" s="209" t="n">
        <v>5</v>
      </c>
      <c r="E464" s="209" t="n">
        <v>12</v>
      </c>
      <c r="F464" s="209" t="n">
        <v>5</v>
      </c>
      <c r="G464" s="209" t="n">
        <v>816</v>
      </c>
      <c r="H464" s="209" t="n">
        <v>11</v>
      </c>
      <c r="I464" s="209" t="n">
        <v>849</v>
      </c>
      <c r="J464" s="210" t="n">
        <v>1737</v>
      </c>
      <c r="K464" s="210" t="n">
        <v>4168</v>
      </c>
      <c r="L464" s="210" t="n">
        <v>1737</v>
      </c>
      <c r="M464" s="210" t="n">
        <v>283411</v>
      </c>
      <c r="N464" s="210" t="n">
        <v>3820</v>
      </c>
      <c r="O464" s="210" t="n">
        <v>294873</v>
      </c>
    </row>
    <row r="465" customFormat="false" ht="12.75" hidden="false" customHeight="false" outlineLevel="0" collapsed="false">
      <c r="A465" s="206"/>
      <c r="B465" s="207" t="s">
        <v>115</v>
      </c>
      <c r="C465" s="202" t="s">
        <v>113</v>
      </c>
      <c r="D465" s="209" t="n">
        <v>1</v>
      </c>
      <c r="E465" s="209" t="n">
        <v>18</v>
      </c>
      <c r="F465" s="209" t="n">
        <v>9</v>
      </c>
      <c r="G465" s="209" t="n">
        <v>819</v>
      </c>
      <c r="H465" s="209" t="n">
        <v>8</v>
      </c>
      <c r="I465" s="209" t="n">
        <v>855</v>
      </c>
      <c r="J465" s="209" t="n">
        <v>364</v>
      </c>
      <c r="K465" s="210" t="n">
        <v>6545</v>
      </c>
      <c r="L465" s="210" t="n">
        <v>3272</v>
      </c>
      <c r="M465" s="210" t="n">
        <v>297785</v>
      </c>
      <c r="N465" s="210" t="n">
        <v>2909</v>
      </c>
      <c r="O465" s="210" t="n">
        <v>310875</v>
      </c>
    </row>
    <row r="466" customFormat="false" ht="12.75" hidden="false" customHeight="false" outlineLevel="0" collapsed="false">
      <c r="A466" s="206"/>
      <c r="B466" s="207" t="s">
        <v>116</v>
      </c>
      <c r="C466" s="202" t="s">
        <v>112</v>
      </c>
      <c r="D466" s="208"/>
      <c r="E466" s="209" t="n">
        <v>1</v>
      </c>
      <c r="F466" s="209" t="n">
        <v>4</v>
      </c>
      <c r="G466" s="209" t="n">
        <v>171</v>
      </c>
      <c r="H466" s="209" t="n">
        <v>2</v>
      </c>
      <c r="I466" s="209" t="n">
        <v>178</v>
      </c>
      <c r="J466" s="208"/>
      <c r="K466" s="209" t="n">
        <v>109</v>
      </c>
      <c r="L466" s="209" t="n">
        <v>437</v>
      </c>
      <c r="M466" s="210" t="n">
        <v>18691</v>
      </c>
      <c r="N466" s="209" t="n">
        <v>219</v>
      </c>
      <c r="O466" s="210" t="n">
        <v>19456</v>
      </c>
    </row>
    <row r="467" customFormat="false" ht="12.75" hidden="false" customHeight="false" outlineLevel="0" collapsed="false">
      <c r="A467" s="206"/>
      <c r="B467" s="207" t="s">
        <v>116</v>
      </c>
      <c r="C467" s="202" t="s">
        <v>113</v>
      </c>
      <c r="D467" s="208"/>
      <c r="E467" s="209" t="n">
        <v>3</v>
      </c>
      <c r="F467" s="209" t="n">
        <v>3</v>
      </c>
      <c r="G467" s="209" t="n">
        <v>118</v>
      </c>
      <c r="H467" s="209" t="n">
        <v>2</v>
      </c>
      <c r="I467" s="209" t="n">
        <v>126</v>
      </c>
      <c r="J467" s="208"/>
      <c r="K467" s="209" t="n">
        <v>640</v>
      </c>
      <c r="L467" s="209" t="n">
        <v>640</v>
      </c>
      <c r="M467" s="210" t="n">
        <v>25157</v>
      </c>
      <c r="N467" s="209" t="n">
        <v>426</v>
      </c>
      <c r="O467" s="210" t="n">
        <v>26863</v>
      </c>
    </row>
    <row r="468" customFormat="false" ht="12.75" hidden="false" customHeight="false" outlineLevel="0" collapsed="false">
      <c r="A468" s="206"/>
      <c r="B468" s="207" t="s">
        <v>117</v>
      </c>
      <c r="C468" s="202" t="s">
        <v>112</v>
      </c>
      <c r="D468" s="209" t="n">
        <v>30</v>
      </c>
      <c r="E468" s="209" t="n">
        <v>69</v>
      </c>
      <c r="F468" s="209" t="n">
        <v>76</v>
      </c>
      <c r="G468" s="210" t="n">
        <v>2855</v>
      </c>
      <c r="H468" s="209" t="n">
        <v>18</v>
      </c>
      <c r="I468" s="210" t="n">
        <v>3048</v>
      </c>
      <c r="J468" s="210" t="n">
        <v>3235</v>
      </c>
      <c r="K468" s="210" t="n">
        <v>7442</v>
      </c>
      <c r="L468" s="210" t="n">
        <v>8196</v>
      </c>
      <c r="M468" s="210" t="n">
        <v>307908</v>
      </c>
      <c r="N468" s="210" t="n">
        <v>1941</v>
      </c>
      <c r="O468" s="210" t="n">
        <v>328722</v>
      </c>
    </row>
    <row r="469" customFormat="false" ht="12.75" hidden="false" customHeight="false" outlineLevel="0" collapsed="false">
      <c r="A469" s="206"/>
      <c r="B469" s="207" t="s">
        <v>118</v>
      </c>
      <c r="C469" s="202" t="s">
        <v>113</v>
      </c>
      <c r="D469" s="209" t="n">
        <v>19</v>
      </c>
      <c r="E469" s="209" t="n">
        <v>58</v>
      </c>
      <c r="F469" s="209" t="n">
        <v>35</v>
      </c>
      <c r="G469" s="210" t="n">
        <v>2322</v>
      </c>
      <c r="H469" s="209" t="n">
        <v>21</v>
      </c>
      <c r="I469" s="210" t="n">
        <v>2455</v>
      </c>
      <c r="J469" s="210" t="n">
        <v>4176</v>
      </c>
      <c r="K469" s="210" t="n">
        <v>12749</v>
      </c>
      <c r="L469" s="210" t="n">
        <v>7693</v>
      </c>
      <c r="M469" s="210" t="n">
        <v>510390</v>
      </c>
      <c r="N469" s="210" t="n">
        <v>4616</v>
      </c>
      <c r="O469" s="210" t="n">
        <v>539624</v>
      </c>
    </row>
    <row r="470" customFormat="false" ht="12.75" hidden="false" customHeight="false" outlineLevel="0" collapsed="false">
      <c r="A470" s="206"/>
      <c r="B470" s="207" t="s">
        <v>119</v>
      </c>
      <c r="C470" s="202" t="s">
        <v>112</v>
      </c>
      <c r="D470" s="209" t="n">
        <v>1</v>
      </c>
      <c r="E470" s="209" t="n">
        <v>21</v>
      </c>
      <c r="F470" s="209" t="n">
        <v>10</v>
      </c>
      <c r="G470" s="209" t="n">
        <v>990</v>
      </c>
      <c r="H470" s="209" t="n">
        <v>5</v>
      </c>
      <c r="I470" s="210" t="n">
        <v>1027</v>
      </c>
      <c r="J470" s="209" t="n">
        <v>187</v>
      </c>
      <c r="K470" s="210" t="n">
        <v>3933</v>
      </c>
      <c r="L470" s="210" t="n">
        <v>1873</v>
      </c>
      <c r="M470" s="210" t="n">
        <v>185420</v>
      </c>
      <c r="N470" s="209" t="n">
        <v>936</v>
      </c>
      <c r="O470" s="210" t="n">
        <v>192349</v>
      </c>
    </row>
    <row r="471" customFormat="false" ht="12.75" hidden="false" customHeight="false" outlineLevel="0" collapsed="false">
      <c r="A471" s="206"/>
      <c r="B471" s="207" t="s">
        <v>120</v>
      </c>
      <c r="C471" s="202" t="s">
        <v>113</v>
      </c>
      <c r="D471" s="209" t="n">
        <v>4</v>
      </c>
      <c r="E471" s="209" t="n">
        <v>56</v>
      </c>
      <c r="F471" s="209" t="n">
        <v>10</v>
      </c>
      <c r="G471" s="210" t="n">
        <v>2273</v>
      </c>
      <c r="H471" s="209" t="n">
        <v>9</v>
      </c>
      <c r="I471" s="210" t="n">
        <v>2352</v>
      </c>
      <c r="J471" s="209" t="n">
        <v>961</v>
      </c>
      <c r="K471" s="210" t="n">
        <v>13448</v>
      </c>
      <c r="L471" s="210" t="n">
        <v>2402</v>
      </c>
      <c r="M471" s="210" t="n">
        <v>545862</v>
      </c>
      <c r="N471" s="210" t="n">
        <v>2161</v>
      </c>
      <c r="O471" s="210" t="n">
        <v>564834</v>
      </c>
    </row>
    <row r="472" customFormat="false" ht="12.75" hidden="false" customHeight="false" outlineLevel="0" collapsed="false">
      <c r="A472" s="206"/>
      <c r="B472" s="207" t="s">
        <v>28</v>
      </c>
      <c r="C472" s="207"/>
      <c r="D472" s="209" t="n">
        <v>64</v>
      </c>
      <c r="E472" s="209" t="n">
        <v>246</v>
      </c>
      <c r="F472" s="209" t="n">
        <v>158</v>
      </c>
      <c r="G472" s="210" t="n">
        <v>10952</v>
      </c>
      <c r="H472" s="209" t="n">
        <v>84</v>
      </c>
      <c r="I472" s="211" t="n">
        <v>11504</v>
      </c>
      <c r="J472" s="210" t="n">
        <v>12742</v>
      </c>
      <c r="K472" s="210" t="n">
        <v>53005</v>
      </c>
      <c r="L472" s="210" t="n">
        <v>29248</v>
      </c>
      <c r="M472" s="210" t="n">
        <v>2470120</v>
      </c>
      <c r="N472" s="210" t="n">
        <v>21005</v>
      </c>
      <c r="O472" s="212" t="n">
        <v>2586120</v>
      </c>
    </row>
    <row r="473" customFormat="false" ht="12.75" hidden="false" customHeight="true" outlineLevel="0" collapsed="false">
      <c r="A473" s="206" t="s">
        <v>156</v>
      </c>
      <c r="B473" s="207" t="s">
        <v>111</v>
      </c>
      <c r="C473" s="202" t="s">
        <v>112</v>
      </c>
      <c r="D473" s="209" t="n">
        <v>3</v>
      </c>
      <c r="E473" s="209" t="n">
        <v>130</v>
      </c>
      <c r="F473" s="209" t="n">
        <v>36</v>
      </c>
      <c r="G473" s="209" t="n">
        <v>1</v>
      </c>
      <c r="H473" s="208"/>
      <c r="I473" s="209" t="n">
        <v>170</v>
      </c>
      <c r="J473" s="210" t="n">
        <v>1520</v>
      </c>
      <c r="K473" s="210" t="n">
        <v>65878</v>
      </c>
      <c r="L473" s="210" t="n">
        <v>18243</v>
      </c>
      <c r="M473" s="209" t="n">
        <v>507</v>
      </c>
      <c r="N473" s="208"/>
      <c r="O473" s="210" t="n">
        <v>86148</v>
      </c>
    </row>
    <row r="474" customFormat="false" ht="12.75" hidden="false" customHeight="false" outlineLevel="0" collapsed="false">
      <c r="A474" s="206"/>
      <c r="B474" s="207" t="s">
        <v>111</v>
      </c>
      <c r="C474" s="202" t="s">
        <v>113</v>
      </c>
      <c r="D474" s="209" t="n">
        <v>1</v>
      </c>
      <c r="E474" s="209" t="n">
        <v>111</v>
      </c>
      <c r="F474" s="209" t="n">
        <v>33</v>
      </c>
      <c r="G474" s="208"/>
      <c r="H474" s="208"/>
      <c r="I474" s="209" t="n">
        <v>145</v>
      </c>
      <c r="J474" s="209" t="n">
        <v>479</v>
      </c>
      <c r="K474" s="210" t="n">
        <v>53136</v>
      </c>
      <c r="L474" s="210" t="n">
        <v>15797</v>
      </c>
      <c r="M474" s="208"/>
      <c r="N474" s="208"/>
      <c r="O474" s="210" t="n">
        <v>69412</v>
      </c>
    </row>
    <row r="475" customFormat="false" ht="12.75" hidden="false" customHeight="false" outlineLevel="0" collapsed="false">
      <c r="A475" s="206"/>
      <c r="B475" s="207" t="s">
        <v>114</v>
      </c>
      <c r="C475" s="202" t="s">
        <v>112</v>
      </c>
      <c r="D475" s="209" t="n">
        <v>8</v>
      </c>
      <c r="E475" s="209" t="n">
        <v>615</v>
      </c>
      <c r="F475" s="209" t="n">
        <v>187</v>
      </c>
      <c r="G475" s="209" t="n">
        <v>3</v>
      </c>
      <c r="H475" s="209" t="n">
        <v>1</v>
      </c>
      <c r="I475" s="209" t="n">
        <v>814</v>
      </c>
      <c r="J475" s="210" t="n">
        <v>3649</v>
      </c>
      <c r="K475" s="210" t="n">
        <v>280489</v>
      </c>
      <c r="L475" s="210" t="n">
        <v>85287</v>
      </c>
      <c r="M475" s="210" t="n">
        <v>1368</v>
      </c>
      <c r="N475" s="209" t="n">
        <v>456</v>
      </c>
      <c r="O475" s="210" t="n">
        <v>371249</v>
      </c>
    </row>
    <row r="476" customFormat="false" ht="12.75" hidden="false" customHeight="false" outlineLevel="0" collapsed="false">
      <c r="A476" s="206"/>
      <c r="B476" s="207" t="s">
        <v>114</v>
      </c>
      <c r="C476" s="202" t="s">
        <v>113</v>
      </c>
      <c r="D476" s="209" t="n">
        <v>17</v>
      </c>
      <c r="E476" s="209" t="n">
        <v>566</v>
      </c>
      <c r="F476" s="209" t="n">
        <v>202</v>
      </c>
      <c r="G476" s="209" t="n">
        <v>3</v>
      </c>
      <c r="H476" s="208"/>
      <c r="I476" s="209" t="n">
        <v>788</v>
      </c>
      <c r="J476" s="210" t="n">
        <v>7659</v>
      </c>
      <c r="K476" s="210" t="n">
        <v>255010</v>
      </c>
      <c r="L476" s="210" t="n">
        <v>91011</v>
      </c>
      <c r="M476" s="210" t="n">
        <v>1352</v>
      </c>
      <c r="N476" s="208"/>
      <c r="O476" s="210" t="n">
        <v>355032</v>
      </c>
    </row>
    <row r="477" customFormat="false" ht="12.75" hidden="false" customHeight="false" outlineLevel="0" collapsed="false">
      <c r="A477" s="206"/>
      <c r="B477" s="207" t="s">
        <v>115</v>
      </c>
      <c r="C477" s="202" t="s">
        <v>112</v>
      </c>
      <c r="D477" s="209" t="n">
        <v>28</v>
      </c>
      <c r="E477" s="210" t="n">
        <v>1726</v>
      </c>
      <c r="F477" s="209" t="n">
        <v>839</v>
      </c>
      <c r="G477" s="209" t="n">
        <v>15</v>
      </c>
      <c r="H477" s="209" t="n">
        <v>4</v>
      </c>
      <c r="I477" s="210" t="n">
        <v>2612</v>
      </c>
      <c r="J477" s="210" t="n">
        <v>8841</v>
      </c>
      <c r="K477" s="210" t="n">
        <v>544973</v>
      </c>
      <c r="L477" s="210" t="n">
        <v>264908</v>
      </c>
      <c r="M477" s="210" t="n">
        <v>4736</v>
      </c>
      <c r="N477" s="210" t="n">
        <v>1263</v>
      </c>
      <c r="O477" s="210" t="n">
        <v>824721</v>
      </c>
    </row>
    <row r="478" customFormat="false" ht="12.75" hidden="false" customHeight="false" outlineLevel="0" collapsed="false">
      <c r="A478" s="206"/>
      <c r="B478" s="207" t="s">
        <v>115</v>
      </c>
      <c r="C478" s="202" t="s">
        <v>113</v>
      </c>
      <c r="D478" s="209" t="n">
        <v>40</v>
      </c>
      <c r="E478" s="210" t="n">
        <v>1577</v>
      </c>
      <c r="F478" s="209" t="n">
        <v>807</v>
      </c>
      <c r="G478" s="209" t="n">
        <v>6</v>
      </c>
      <c r="H478" s="208"/>
      <c r="I478" s="210" t="n">
        <v>2430</v>
      </c>
      <c r="J478" s="210" t="n">
        <v>13222</v>
      </c>
      <c r="K478" s="210" t="n">
        <v>521265</v>
      </c>
      <c r="L478" s="210" t="n">
        <v>266747</v>
      </c>
      <c r="M478" s="210" t="n">
        <v>1983</v>
      </c>
      <c r="N478" s="208"/>
      <c r="O478" s="210" t="n">
        <v>803217</v>
      </c>
    </row>
    <row r="479" customFormat="false" ht="12.75" hidden="false" customHeight="false" outlineLevel="0" collapsed="false">
      <c r="A479" s="206"/>
      <c r="B479" s="207" t="s">
        <v>116</v>
      </c>
      <c r="C479" s="202" t="s">
        <v>112</v>
      </c>
      <c r="D479" s="209" t="n">
        <v>5</v>
      </c>
      <c r="E479" s="209" t="n">
        <v>319</v>
      </c>
      <c r="F479" s="209" t="n">
        <v>142</v>
      </c>
      <c r="G479" s="209" t="n">
        <v>4</v>
      </c>
      <c r="H479" s="208"/>
      <c r="I479" s="209" t="n">
        <v>470</v>
      </c>
      <c r="J479" s="209" t="n">
        <v>497</v>
      </c>
      <c r="K479" s="210" t="n">
        <v>31697</v>
      </c>
      <c r="L479" s="210" t="n">
        <v>14110</v>
      </c>
      <c r="M479" s="209" t="n">
        <v>397</v>
      </c>
      <c r="N479" s="208"/>
      <c r="O479" s="210" t="n">
        <v>46701</v>
      </c>
    </row>
    <row r="480" customFormat="false" ht="12.75" hidden="false" customHeight="false" outlineLevel="0" collapsed="false">
      <c r="A480" s="206"/>
      <c r="B480" s="207" t="s">
        <v>116</v>
      </c>
      <c r="C480" s="202" t="s">
        <v>113</v>
      </c>
      <c r="D480" s="209" t="n">
        <v>8</v>
      </c>
      <c r="E480" s="209" t="n">
        <v>247</v>
      </c>
      <c r="F480" s="209" t="n">
        <v>115</v>
      </c>
      <c r="G480" s="209" t="n">
        <v>3</v>
      </c>
      <c r="H480" s="209" t="n">
        <v>1</v>
      </c>
      <c r="I480" s="209" t="n">
        <v>374</v>
      </c>
      <c r="J480" s="210" t="n">
        <v>1551</v>
      </c>
      <c r="K480" s="210" t="n">
        <v>47873</v>
      </c>
      <c r="L480" s="210" t="n">
        <v>22289</v>
      </c>
      <c r="M480" s="209" t="n">
        <v>581</v>
      </c>
      <c r="N480" s="209" t="n">
        <v>194</v>
      </c>
      <c r="O480" s="210" t="n">
        <v>72488</v>
      </c>
    </row>
    <row r="481" customFormat="false" ht="12.75" hidden="false" customHeight="false" outlineLevel="0" collapsed="false">
      <c r="A481" s="206"/>
      <c r="B481" s="207" t="s">
        <v>117</v>
      </c>
      <c r="C481" s="202" t="s">
        <v>112</v>
      </c>
      <c r="D481" s="209" t="n">
        <v>165</v>
      </c>
      <c r="E481" s="210" t="n">
        <v>5485</v>
      </c>
      <c r="F481" s="210" t="n">
        <v>1605</v>
      </c>
      <c r="G481" s="209" t="n">
        <v>172</v>
      </c>
      <c r="H481" s="209" t="n">
        <v>8</v>
      </c>
      <c r="I481" s="210" t="n">
        <v>7435</v>
      </c>
      <c r="J481" s="210" t="n">
        <v>16177</v>
      </c>
      <c r="K481" s="210" t="n">
        <v>537772</v>
      </c>
      <c r="L481" s="210" t="n">
        <v>157361</v>
      </c>
      <c r="M481" s="210" t="n">
        <v>16864</v>
      </c>
      <c r="N481" s="209" t="n">
        <v>784</v>
      </c>
      <c r="O481" s="210" t="n">
        <v>728958</v>
      </c>
    </row>
    <row r="482" customFormat="false" ht="12.75" hidden="false" customHeight="false" outlineLevel="0" collapsed="false">
      <c r="A482" s="206"/>
      <c r="B482" s="207" t="s">
        <v>118</v>
      </c>
      <c r="C482" s="202" t="s">
        <v>113</v>
      </c>
      <c r="D482" s="209" t="n">
        <v>117</v>
      </c>
      <c r="E482" s="210" t="n">
        <v>4683</v>
      </c>
      <c r="F482" s="210" t="n">
        <v>1826</v>
      </c>
      <c r="G482" s="209" t="n">
        <v>110</v>
      </c>
      <c r="H482" s="209" t="n">
        <v>12</v>
      </c>
      <c r="I482" s="210" t="n">
        <v>6748</v>
      </c>
      <c r="J482" s="210" t="n">
        <v>23379</v>
      </c>
      <c r="K482" s="210" t="n">
        <v>935775</v>
      </c>
      <c r="L482" s="210" t="n">
        <v>364878</v>
      </c>
      <c r="M482" s="210" t="n">
        <v>21981</v>
      </c>
      <c r="N482" s="210" t="n">
        <v>2398</v>
      </c>
      <c r="O482" s="210" t="n">
        <v>1348411</v>
      </c>
    </row>
    <row r="483" customFormat="false" ht="12.75" hidden="false" customHeight="false" outlineLevel="0" collapsed="false">
      <c r="A483" s="206"/>
      <c r="B483" s="207" t="s">
        <v>119</v>
      </c>
      <c r="C483" s="202" t="s">
        <v>112</v>
      </c>
      <c r="D483" s="209" t="n">
        <v>21</v>
      </c>
      <c r="E483" s="210" t="n">
        <v>1640</v>
      </c>
      <c r="F483" s="209" t="n">
        <v>442</v>
      </c>
      <c r="G483" s="209" t="n">
        <v>8</v>
      </c>
      <c r="H483" s="209" t="n">
        <v>3</v>
      </c>
      <c r="I483" s="210" t="n">
        <v>2114</v>
      </c>
      <c r="J483" s="210" t="n">
        <v>3576</v>
      </c>
      <c r="K483" s="210" t="n">
        <v>279237</v>
      </c>
      <c r="L483" s="210" t="n">
        <v>75258</v>
      </c>
      <c r="M483" s="210" t="n">
        <v>1362</v>
      </c>
      <c r="N483" s="209" t="n">
        <v>511</v>
      </c>
      <c r="O483" s="210" t="n">
        <v>359944</v>
      </c>
    </row>
    <row r="484" customFormat="false" ht="12.75" hidden="false" customHeight="false" outlineLevel="0" collapsed="false">
      <c r="A484" s="206"/>
      <c r="B484" s="207" t="s">
        <v>120</v>
      </c>
      <c r="C484" s="202" t="s">
        <v>113</v>
      </c>
      <c r="D484" s="209" t="n">
        <v>17</v>
      </c>
      <c r="E484" s="210" t="n">
        <v>3729</v>
      </c>
      <c r="F484" s="210" t="n">
        <v>1215</v>
      </c>
      <c r="G484" s="209" t="n">
        <v>18</v>
      </c>
      <c r="H484" s="209" t="n">
        <v>3</v>
      </c>
      <c r="I484" s="210" t="n">
        <v>4982</v>
      </c>
      <c r="J484" s="210" t="n">
        <v>3711</v>
      </c>
      <c r="K484" s="210" t="n">
        <v>814109</v>
      </c>
      <c r="L484" s="210" t="n">
        <v>265257</v>
      </c>
      <c r="M484" s="210" t="n">
        <v>3930</v>
      </c>
      <c r="N484" s="209" t="n">
        <v>655</v>
      </c>
      <c r="O484" s="210" t="n">
        <v>1087662</v>
      </c>
    </row>
    <row r="485" customFormat="false" ht="12.75" hidden="false" customHeight="false" outlineLevel="0" collapsed="false">
      <c r="A485" s="206"/>
      <c r="B485" s="207" t="s">
        <v>28</v>
      </c>
      <c r="C485" s="207"/>
      <c r="D485" s="209" t="n">
        <v>430</v>
      </c>
      <c r="E485" s="210" t="n">
        <v>20828</v>
      </c>
      <c r="F485" s="210" t="n">
        <v>7449</v>
      </c>
      <c r="G485" s="209" t="n">
        <v>343</v>
      </c>
      <c r="H485" s="209" t="n">
        <v>32</v>
      </c>
      <c r="I485" s="211" t="n">
        <v>29082</v>
      </c>
      <c r="J485" s="210" t="n">
        <v>84261</v>
      </c>
      <c r="K485" s="210" t="n">
        <v>4367214</v>
      </c>
      <c r="L485" s="210" t="n">
        <v>1641146</v>
      </c>
      <c r="M485" s="210" t="n">
        <v>55061</v>
      </c>
      <c r="N485" s="210" t="n">
        <v>6261</v>
      </c>
      <c r="O485" s="212" t="n">
        <v>6153943</v>
      </c>
    </row>
    <row r="486" customFormat="false" ht="12.75" hidden="false" customHeight="true" outlineLevel="0" collapsed="false">
      <c r="A486" s="206" t="s">
        <v>157</v>
      </c>
      <c r="B486" s="207" t="s">
        <v>111</v>
      </c>
      <c r="C486" s="202" t="s">
        <v>112</v>
      </c>
      <c r="D486" s="209" t="n">
        <v>2</v>
      </c>
      <c r="E486" s="209" t="n">
        <v>1</v>
      </c>
      <c r="F486" s="209" t="n">
        <v>68</v>
      </c>
      <c r="G486" s="209" t="n">
        <v>1</v>
      </c>
      <c r="H486" s="209" t="n">
        <v>53</v>
      </c>
      <c r="I486" s="209" t="n">
        <v>125</v>
      </c>
      <c r="J486" s="210" t="n">
        <v>1014</v>
      </c>
      <c r="K486" s="209" t="n">
        <v>507</v>
      </c>
      <c r="L486" s="210" t="n">
        <v>34459</v>
      </c>
      <c r="M486" s="209" t="n">
        <v>507</v>
      </c>
      <c r="N486" s="210" t="n">
        <v>26858</v>
      </c>
      <c r="O486" s="210" t="n">
        <v>63345</v>
      </c>
    </row>
    <row r="487" customFormat="false" ht="12.75" hidden="false" customHeight="false" outlineLevel="0" collapsed="false">
      <c r="A487" s="206"/>
      <c r="B487" s="207" t="s">
        <v>111</v>
      </c>
      <c r="C487" s="202" t="s">
        <v>113</v>
      </c>
      <c r="D487" s="209" t="n">
        <v>3</v>
      </c>
      <c r="E487" s="208"/>
      <c r="F487" s="209" t="n">
        <v>64</v>
      </c>
      <c r="G487" s="209" t="n">
        <v>2</v>
      </c>
      <c r="H487" s="209" t="n">
        <v>50</v>
      </c>
      <c r="I487" s="209" t="n">
        <v>119</v>
      </c>
      <c r="J487" s="210" t="n">
        <v>1436</v>
      </c>
      <c r="K487" s="208"/>
      <c r="L487" s="210" t="n">
        <v>30637</v>
      </c>
      <c r="M487" s="209" t="n">
        <v>957</v>
      </c>
      <c r="N487" s="210" t="n">
        <v>23935</v>
      </c>
      <c r="O487" s="210" t="n">
        <v>56965</v>
      </c>
    </row>
    <row r="488" customFormat="false" ht="12.75" hidden="false" customHeight="false" outlineLevel="0" collapsed="false">
      <c r="A488" s="206"/>
      <c r="B488" s="207" t="s">
        <v>114</v>
      </c>
      <c r="C488" s="202" t="s">
        <v>112</v>
      </c>
      <c r="D488" s="209" t="n">
        <v>28</v>
      </c>
      <c r="E488" s="209" t="n">
        <v>7</v>
      </c>
      <c r="F488" s="209" t="n">
        <v>513</v>
      </c>
      <c r="G488" s="209" t="n">
        <v>8</v>
      </c>
      <c r="H488" s="209" t="n">
        <v>382</v>
      </c>
      <c r="I488" s="209" t="n">
        <v>938</v>
      </c>
      <c r="J488" s="210" t="n">
        <v>12770</v>
      </c>
      <c r="K488" s="210" t="n">
        <v>3193</v>
      </c>
      <c r="L488" s="210" t="n">
        <v>233969</v>
      </c>
      <c r="M488" s="210" t="n">
        <v>3649</v>
      </c>
      <c r="N488" s="210" t="n">
        <v>174223</v>
      </c>
      <c r="O488" s="210" t="n">
        <v>427804</v>
      </c>
    </row>
    <row r="489" customFormat="false" ht="12.75" hidden="false" customHeight="false" outlineLevel="0" collapsed="false">
      <c r="A489" s="206"/>
      <c r="B489" s="207" t="s">
        <v>114</v>
      </c>
      <c r="C489" s="202" t="s">
        <v>113</v>
      </c>
      <c r="D489" s="209" t="n">
        <v>15</v>
      </c>
      <c r="E489" s="209" t="n">
        <v>7</v>
      </c>
      <c r="F489" s="209" t="n">
        <v>458</v>
      </c>
      <c r="G489" s="209" t="n">
        <v>5</v>
      </c>
      <c r="H489" s="209" t="n">
        <v>334</v>
      </c>
      <c r="I489" s="209" t="n">
        <v>819</v>
      </c>
      <c r="J489" s="210" t="n">
        <v>6758</v>
      </c>
      <c r="K489" s="210" t="n">
        <v>3154</v>
      </c>
      <c r="L489" s="210" t="n">
        <v>206351</v>
      </c>
      <c r="M489" s="210" t="n">
        <v>2253</v>
      </c>
      <c r="N489" s="210" t="n">
        <v>150483</v>
      </c>
      <c r="O489" s="210" t="n">
        <v>368999</v>
      </c>
    </row>
    <row r="490" customFormat="false" ht="12.75" hidden="false" customHeight="false" outlineLevel="0" collapsed="false">
      <c r="A490" s="206"/>
      <c r="B490" s="207" t="s">
        <v>115</v>
      </c>
      <c r="C490" s="202" t="s">
        <v>112</v>
      </c>
      <c r="D490" s="209" t="n">
        <v>41</v>
      </c>
      <c r="E490" s="209" t="n">
        <v>18</v>
      </c>
      <c r="F490" s="210" t="n">
        <v>1633</v>
      </c>
      <c r="G490" s="209" t="n">
        <v>38</v>
      </c>
      <c r="H490" s="210" t="n">
        <v>1057</v>
      </c>
      <c r="I490" s="210" t="n">
        <v>2787</v>
      </c>
      <c r="J490" s="210" t="n">
        <v>12945</v>
      </c>
      <c r="K490" s="210" t="n">
        <v>5683</v>
      </c>
      <c r="L490" s="210" t="n">
        <v>515608</v>
      </c>
      <c r="M490" s="210" t="n">
        <v>11998</v>
      </c>
      <c r="N490" s="210" t="n">
        <v>333740</v>
      </c>
      <c r="O490" s="210" t="n">
        <v>879974</v>
      </c>
    </row>
    <row r="491" customFormat="false" ht="12.75" hidden="false" customHeight="false" outlineLevel="0" collapsed="false">
      <c r="A491" s="206"/>
      <c r="B491" s="207" t="s">
        <v>115</v>
      </c>
      <c r="C491" s="202" t="s">
        <v>113</v>
      </c>
      <c r="D491" s="209" t="n">
        <v>29</v>
      </c>
      <c r="E491" s="209" t="n">
        <v>13</v>
      </c>
      <c r="F491" s="210" t="n">
        <v>1519</v>
      </c>
      <c r="G491" s="209" t="n">
        <v>29</v>
      </c>
      <c r="H491" s="209" t="n">
        <v>986</v>
      </c>
      <c r="I491" s="210" t="n">
        <v>2576</v>
      </c>
      <c r="J491" s="210" t="n">
        <v>9586</v>
      </c>
      <c r="K491" s="210" t="n">
        <v>4297</v>
      </c>
      <c r="L491" s="210" t="n">
        <v>502093</v>
      </c>
      <c r="M491" s="210" t="n">
        <v>9586</v>
      </c>
      <c r="N491" s="210" t="n">
        <v>325915</v>
      </c>
      <c r="O491" s="210" t="n">
        <v>851477</v>
      </c>
    </row>
    <row r="492" customFormat="false" ht="12.75" hidden="false" customHeight="false" outlineLevel="0" collapsed="false">
      <c r="A492" s="206"/>
      <c r="B492" s="207" t="s">
        <v>116</v>
      </c>
      <c r="C492" s="202" t="s">
        <v>112</v>
      </c>
      <c r="D492" s="209" t="n">
        <v>3</v>
      </c>
      <c r="E492" s="209" t="n">
        <v>5</v>
      </c>
      <c r="F492" s="209" t="n">
        <v>231</v>
      </c>
      <c r="G492" s="209" t="n">
        <v>9</v>
      </c>
      <c r="H492" s="209" t="n">
        <v>184</v>
      </c>
      <c r="I492" s="209" t="n">
        <v>432</v>
      </c>
      <c r="J492" s="209" t="n">
        <v>298</v>
      </c>
      <c r="K492" s="209" t="n">
        <v>497</v>
      </c>
      <c r="L492" s="210" t="n">
        <v>22953</v>
      </c>
      <c r="M492" s="209" t="n">
        <v>894</v>
      </c>
      <c r="N492" s="210" t="n">
        <v>18283</v>
      </c>
      <c r="O492" s="210" t="n">
        <v>42925</v>
      </c>
    </row>
    <row r="493" customFormat="false" ht="12.75" hidden="false" customHeight="false" outlineLevel="0" collapsed="false">
      <c r="A493" s="206"/>
      <c r="B493" s="207" t="s">
        <v>116</v>
      </c>
      <c r="C493" s="202" t="s">
        <v>113</v>
      </c>
      <c r="D493" s="209" t="n">
        <v>4</v>
      </c>
      <c r="E493" s="209" t="n">
        <v>3</v>
      </c>
      <c r="F493" s="209" t="n">
        <v>179</v>
      </c>
      <c r="G493" s="209" t="n">
        <v>4</v>
      </c>
      <c r="H493" s="209" t="n">
        <v>115</v>
      </c>
      <c r="I493" s="209" t="n">
        <v>305</v>
      </c>
      <c r="J493" s="209" t="n">
        <v>775</v>
      </c>
      <c r="K493" s="209" t="n">
        <v>581</v>
      </c>
      <c r="L493" s="210" t="n">
        <v>34693</v>
      </c>
      <c r="M493" s="209" t="n">
        <v>775</v>
      </c>
      <c r="N493" s="210" t="n">
        <v>22289</v>
      </c>
      <c r="O493" s="210" t="n">
        <v>59113</v>
      </c>
    </row>
    <row r="494" customFormat="false" ht="12.75" hidden="false" customHeight="false" outlineLevel="0" collapsed="false">
      <c r="A494" s="206"/>
      <c r="B494" s="207" t="s">
        <v>117</v>
      </c>
      <c r="C494" s="202" t="s">
        <v>112</v>
      </c>
      <c r="D494" s="209" t="n">
        <v>172</v>
      </c>
      <c r="E494" s="209" t="n">
        <v>125</v>
      </c>
      <c r="F494" s="210" t="n">
        <v>4807</v>
      </c>
      <c r="G494" s="209" t="n">
        <v>104</v>
      </c>
      <c r="H494" s="210" t="n">
        <v>3487</v>
      </c>
      <c r="I494" s="210" t="n">
        <v>8695</v>
      </c>
      <c r="J494" s="210" t="n">
        <v>16864</v>
      </c>
      <c r="K494" s="210" t="n">
        <v>12256</v>
      </c>
      <c r="L494" s="210" t="n">
        <v>471298</v>
      </c>
      <c r="M494" s="210" t="n">
        <v>10197</v>
      </c>
      <c r="N494" s="210" t="n">
        <v>341880</v>
      </c>
      <c r="O494" s="210" t="n">
        <v>852495</v>
      </c>
    </row>
    <row r="495" customFormat="false" ht="12.75" hidden="false" customHeight="false" outlineLevel="0" collapsed="false">
      <c r="A495" s="206"/>
      <c r="B495" s="207" t="s">
        <v>118</v>
      </c>
      <c r="C495" s="202" t="s">
        <v>113</v>
      </c>
      <c r="D495" s="209" t="n">
        <v>132</v>
      </c>
      <c r="E495" s="209" t="n">
        <v>63</v>
      </c>
      <c r="F495" s="210" t="n">
        <v>4183</v>
      </c>
      <c r="G495" s="209" t="n">
        <v>93</v>
      </c>
      <c r="H495" s="210" t="n">
        <v>2779</v>
      </c>
      <c r="I495" s="210" t="n">
        <v>7250</v>
      </c>
      <c r="J495" s="210" t="n">
        <v>26377</v>
      </c>
      <c r="K495" s="210" t="n">
        <v>12589</v>
      </c>
      <c r="L495" s="210" t="n">
        <v>835863</v>
      </c>
      <c r="M495" s="210" t="n">
        <v>18584</v>
      </c>
      <c r="N495" s="210" t="n">
        <v>555311</v>
      </c>
      <c r="O495" s="210" t="n">
        <v>1448724</v>
      </c>
    </row>
    <row r="496" customFormat="false" ht="12.75" hidden="false" customHeight="false" outlineLevel="0" collapsed="false">
      <c r="A496" s="206"/>
      <c r="B496" s="207" t="s">
        <v>119</v>
      </c>
      <c r="C496" s="202" t="s">
        <v>112</v>
      </c>
      <c r="D496" s="209" t="n">
        <v>18</v>
      </c>
      <c r="E496" s="209" t="n">
        <v>10</v>
      </c>
      <c r="F496" s="210" t="n">
        <v>1512</v>
      </c>
      <c r="G496" s="209" t="n">
        <v>51</v>
      </c>
      <c r="H496" s="210" t="n">
        <v>1138</v>
      </c>
      <c r="I496" s="210" t="n">
        <v>2729</v>
      </c>
      <c r="J496" s="210" t="n">
        <v>3065</v>
      </c>
      <c r="K496" s="210" t="n">
        <v>1703</v>
      </c>
      <c r="L496" s="210" t="n">
        <v>257443</v>
      </c>
      <c r="M496" s="210" t="n">
        <v>8684</v>
      </c>
      <c r="N496" s="210" t="n">
        <v>193763</v>
      </c>
      <c r="O496" s="210" t="n">
        <v>464658</v>
      </c>
    </row>
    <row r="497" customFormat="false" ht="12.75" hidden="false" customHeight="false" outlineLevel="0" collapsed="false">
      <c r="A497" s="206"/>
      <c r="B497" s="207" t="s">
        <v>120</v>
      </c>
      <c r="C497" s="202" t="s">
        <v>113</v>
      </c>
      <c r="D497" s="209" t="n">
        <v>33</v>
      </c>
      <c r="E497" s="209" t="n">
        <v>19</v>
      </c>
      <c r="F497" s="210" t="n">
        <v>3528</v>
      </c>
      <c r="G497" s="209" t="n">
        <v>115</v>
      </c>
      <c r="H497" s="210" t="n">
        <v>2482</v>
      </c>
      <c r="I497" s="210" t="n">
        <v>6177</v>
      </c>
      <c r="J497" s="210" t="n">
        <v>7205</v>
      </c>
      <c r="K497" s="210" t="n">
        <v>4148</v>
      </c>
      <c r="L497" s="210" t="n">
        <v>770227</v>
      </c>
      <c r="M497" s="210" t="n">
        <v>25107</v>
      </c>
      <c r="N497" s="210" t="n">
        <v>541866</v>
      </c>
      <c r="O497" s="210" t="n">
        <v>1348553</v>
      </c>
    </row>
    <row r="498" customFormat="false" ht="12.75" hidden="false" customHeight="false" outlineLevel="0" collapsed="false">
      <c r="A498" s="206"/>
      <c r="B498" s="207" t="s">
        <v>28</v>
      </c>
      <c r="C498" s="207"/>
      <c r="D498" s="209" t="n">
        <v>480</v>
      </c>
      <c r="E498" s="209" t="n">
        <v>271</v>
      </c>
      <c r="F498" s="210" t="n">
        <v>18695</v>
      </c>
      <c r="G498" s="209" t="n">
        <v>459</v>
      </c>
      <c r="H498" s="210" t="n">
        <v>13047</v>
      </c>
      <c r="I498" s="211" t="n">
        <v>32952</v>
      </c>
      <c r="J498" s="210" t="n">
        <v>99093</v>
      </c>
      <c r="K498" s="210" t="n">
        <v>48608</v>
      </c>
      <c r="L498" s="210" t="n">
        <v>3915594</v>
      </c>
      <c r="M498" s="210" t="n">
        <v>93191</v>
      </c>
      <c r="N498" s="210" t="n">
        <v>2708546</v>
      </c>
      <c r="O498" s="212" t="n">
        <v>6865032</v>
      </c>
    </row>
    <row r="499" customFormat="false" ht="12.75" hidden="false" customHeight="true" outlineLevel="0" collapsed="false">
      <c r="A499" s="206" t="s">
        <v>158</v>
      </c>
      <c r="B499" s="207" t="s">
        <v>111</v>
      </c>
      <c r="C499" s="202" t="s">
        <v>112</v>
      </c>
      <c r="D499" s="209" t="n">
        <v>101</v>
      </c>
      <c r="E499" s="208"/>
      <c r="F499" s="208"/>
      <c r="G499" s="209" t="n">
        <v>2</v>
      </c>
      <c r="H499" s="208"/>
      <c r="I499" s="209" t="n">
        <v>103</v>
      </c>
      <c r="J499" s="210" t="n">
        <v>51387</v>
      </c>
      <c r="K499" s="208"/>
      <c r="L499" s="208"/>
      <c r="M499" s="210" t="n">
        <v>1018</v>
      </c>
      <c r="N499" s="208"/>
      <c r="O499" s="210" t="n">
        <v>52405</v>
      </c>
    </row>
    <row r="500" customFormat="false" ht="12.75" hidden="false" customHeight="false" outlineLevel="0" collapsed="false">
      <c r="A500" s="206"/>
      <c r="B500" s="207" t="s">
        <v>111</v>
      </c>
      <c r="C500" s="202" t="s">
        <v>113</v>
      </c>
      <c r="D500" s="209" t="n">
        <v>84</v>
      </c>
      <c r="E500" s="208"/>
      <c r="F500" s="209" t="n">
        <v>2</v>
      </c>
      <c r="G500" s="208"/>
      <c r="H500" s="208"/>
      <c r="I500" s="209" t="n">
        <v>86</v>
      </c>
      <c r="J500" s="210" t="n">
        <v>40372</v>
      </c>
      <c r="K500" s="208"/>
      <c r="L500" s="209" t="n">
        <v>961</v>
      </c>
      <c r="M500" s="208"/>
      <c r="N500" s="208"/>
      <c r="O500" s="210" t="n">
        <v>41333</v>
      </c>
    </row>
    <row r="501" customFormat="false" ht="12.75" hidden="false" customHeight="false" outlineLevel="0" collapsed="false">
      <c r="A501" s="206"/>
      <c r="B501" s="207" t="s">
        <v>114</v>
      </c>
      <c r="C501" s="202" t="s">
        <v>112</v>
      </c>
      <c r="D501" s="209" t="n">
        <v>530</v>
      </c>
      <c r="E501" s="209" t="n">
        <v>2</v>
      </c>
      <c r="F501" s="209" t="n">
        <v>27</v>
      </c>
      <c r="G501" s="209" t="n">
        <v>9</v>
      </c>
      <c r="H501" s="209" t="n">
        <v>1</v>
      </c>
      <c r="I501" s="209" t="n">
        <v>569</v>
      </c>
      <c r="J501" s="210" t="n">
        <v>242689</v>
      </c>
      <c r="K501" s="209" t="n">
        <v>916</v>
      </c>
      <c r="L501" s="210" t="n">
        <v>12363</v>
      </c>
      <c r="M501" s="210" t="n">
        <v>4121</v>
      </c>
      <c r="N501" s="209" t="n">
        <v>458</v>
      </c>
      <c r="O501" s="210" t="n">
        <v>260547</v>
      </c>
    </row>
    <row r="502" customFormat="false" ht="12.75" hidden="false" customHeight="false" outlineLevel="0" collapsed="false">
      <c r="A502" s="206"/>
      <c r="B502" s="207" t="s">
        <v>114</v>
      </c>
      <c r="C502" s="202" t="s">
        <v>113</v>
      </c>
      <c r="D502" s="209" t="n">
        <v>490</v>
      </c>
      <c r="E502" s="209" t="n">
        <v>6</v>
      </c>
      <c r="F502" s="209" t="n">
        <v>21</v>
      </c>
      <c r="G502" s="209" t="n">
        <v>10</v>
      </c>
      <c r="H502" s="209" t="n">
        <v>3</v>
      </c>
      <c r="I502" s="209" t="n">
        <v>530</v>
      </c>
      <c r="J502" s="210" t="n">
        <v>221651</v>
      </c>
      <c r="K502" s="210" t="n">
        <v>2714</v>
      </c>
      <c r="L502" s="210" t="n">
        <v>9499</v>
      </c>
      <c r="M502" s="210" t="n">
        <v>4523</v>
      </c>
      <c r="N502" s="210" t="n">
        <v>1357</v>
      </c>
      <c r="O502" s="210" t="n">
        <v>239744</v>
      </c>
    </row>
    <row r="503" customFormat="false" ht="12.75" hidden="false" customHeight="false" outlineLevel="0" collapsed="false">
      <c r="A503" s="206"/>
      <c r="B503" s="207" t="s">
        <v>115</v>
      </c>
      <c r="C503" s="202" t="s">
        <v>112</v>
      </c>
      <c r="D503" s="210" t="n">
        <v>1360</v>
      </c>
      <c r="E503" s="209" t="n">
        <v>7</v>
      </c>
      <c r="F503" s="209" t="n">
        <v>197</v>
      </c>
      <c r="G503" s="209" t="n">
        <v>28</v>
      </c>
      <c r="H503" s="209" t="n">
        <v>6</v>
      </c>
      <c r="I503" s="210" t="n">
        <v>1598</v>
      </c>
      <c r="J503" s="210" t="n">
        <v>431128</v>
      </c>
      <c r="K503" s="210" t="n">
        <v>2219</v>
      </c>
      <c r="L503" s="210" t="n">
        <v>62450</v>
      </c>
      <c r="M503" s="210" t="n">
        <v>8876</v>
      </c>
      <c r="N503" s="210" t="n">
        <v>1902</v>
      </c>
      <c r="O503" s="210" t="n">
        <v>506575</v>
      </c>
    </row>
    <row r="504" customFormat="false" ht="12.75" hidden="false" customHeight="false" outlineLevel="0" collapsed="false">
      <c r="A504" s="206"/>
      <c r="B504" s="207" t="s">
        <v>115</v>
      </c>
      <c r="C504" s="202" t="s">
        <v>113</v>
      </c>
      <c r="D504" s="210" t="n">
        <v>1280</v>
      </c>
      <c r="E504" s="209" t="n">
        <v>11</v>
      </c>
      <c r="F504" s="209" t="n">
        <v>176</v>
      </c>
      <c r="G504" s="209" t="n">
        <v>24</v>
      </c>
      <c r="H504" s="209" t="n">
        <v>6</v>
      </c>
      <c r="I504" s="210" t="n">
        <v>1497</v>
      </c>
      <c r="J504" s="210" t="n">
        <v>424786</v>
      </c>
      <c r="K504" s="210" t="n">
        <v>3651</v>
      </c>
      <c r="L504" s="210" t="n">
        <v>58408</v>
      </c>
      <c r="M504" s="210" t="n">
        <v>7965</v>
      </c>
      <c r="N504" s="210" t="n">
        <v>1991</v>
      </c>
      <c r="O504" s="210" t="n">
        <v>496801</v>
      </c>
    </row>
    <row r="505" customFormat="false" ht="12.75" hidden="false" customHeight="false" outlineLevel="0" collapsed="false">
      <c r="A505" s="206"/>
      <c r="B505" s="207" t="s">
        <v>116</v>
      </c>
      <c r="C505" s="202" t="s">
        <v>112</v>
      </c>
      <c r="D505" s="209" t="n">
        <v>208</v>
      </c>
      <c r="E505" s="209" t="n">
        <v>2</v>
      </c>
      <c r="F505" s="209" t="n">
        <v>34</v>
      </c>
      <c r="G505" s="209" t="n">
        <v>3</v>
      </c>
      <c r="H505" s="208"/>
      <c r="I505" s="209" t="n">
        <v>247</v>
      </c>
      <c r="J505" s="210" t="n">
        <v>20751</v>
      </c>
      <c r="K505" s="209" t="n">
        <v>200</v>
      </c>
      <c r="L505" s="210" t="n">
        <v>3392</v>
      </c>
      <c r="M505" s="209" t="n">
        <v>299</v>
      </c>
      <c r="N505" s="208"/>
      <c r="O505" s="210" t="n">
        <v>24642</v>
      </c>
    </row>
    <row r="506" customFormat="false" ht="12.75" hidden="false" customHeight="false" outlineLevel="0" collapsed="false">
      <c r="A506" s="206"/>
      <c r="B506" s="207" t="s">
        <v>116</v>
      </c>
      <c r="C506" s="202" t="s">
        <v>113</v>
      </c>
      <c r="D506" s="209" t="n">
        <v>117</v>
      </c>
      <c r="E506" s="209" t="n">
        <v>1</v>
      </c>
      <c r="F506" s="209" t="n">
        <v>16</v>
      </c>
      <c r="G506" s="209" t="n">
        <v>3</v>
      </c>
      <c r="H506" s="209" t="n">
        <v>2</v>
      </c>
      <c r="I506" s="209" t="n">
        <v>139</v>
      </c>
      <c r="J506" s="210" t="n">
        <v>22767</v>
      </c>
      <c r="K506" s="209" t="n">
        <v>195</v>
      </c>
      <c r="L506" s="210" t="n">
        <v>3113</v>
      </c>
      <c r="M506" s="209" t="n">
        <v>584</v>
      </c>
      <c r="N506" s="209" t="n">
        <v>389</v>
      </c>
      <c r="O506" s="210" t="n">
        <v>27048</v>
      </c>
    </row>
    <row r="507" customFormat="false" ht="12.75" hidden="false" customHeight="false" outlineLevel="0" collapsed="false">
      <c r="A507" s="206"/>
      <c r="B507" s="207" t="s">
        <v>117</v>
      </c>
      <c r="C507" s="202" t="s">
        <v>112</v>
      </c>
      <c r="D507" s="210" t="n">
        <v>4577</v>
      </c>
      <c r="E507" s="209" t="n">
        <v>136</v>
      </c>
      <c r="F507" s="209" t="n">
        <v>757</v>
      </c>
      <c r="G507" s="209" t="n">
        <v>95</v>
      </c>
      <c r="H507" s="209" t="n">
        <v>51</v>
      </c>
      <c r="I507" s="210" t="n">
        <v>5616</v>
      </c>
      <c r="J507" s="210" t="n">
        <v>450543</v>
      </c>
      <c r="K507" s="210" t="n">
        <v>13387</v>
      </c>
      <c r="L507" s="210" t="n">
        <v>74516</v>
      </c>
      <c r="M507" s="210" t="n">
        <v>9351</v>
      </c>
      <c r="N507" s="210" t="n">
        <v>5020</v>
      </c>
      <c r="O507" s="210" t="n">
        <v>552817</v>
      </c>
    </row>
    <row r="508" customFormat="false" ht="12.75" hidden="false" customHeight="false" outlineLevel="0" collapsed="false">
      <c r="A508" s="206"/>
      <c r="B508" s="207" t="s">
        <v>118</v>
      </c>
      <c r="C508" s="202" t="s">
        <v>113</v>
      </c>
      <c r="D508" s="210" t="n">
        <v>3820</v>
      </c>
      <c r="E508" s="209" t="n">
        <v>61</v>
      </c>
      <c r="F508" s="209" t="n">
        <v>637</v>
      </c>
      <c r="G508" s="209" t="n">
        <v>87</v>
      </c>
      <c r="H508" s="209" t="n">
        <v>35</v>
      </c>
      <c r="I508" s="210" t="n">
        <v>4640</v>
      </c>
      <c r="J508" s="210" t="n">
        <v>766381</v>
      </c>
      <c r="K508" s="210" t="n">
        <v>12238</v>
      </c>
      <c r="L508" s="210" t="n">
        <v>127797</v>
      </c>
      <c r="M508" s="210" t="n">
        <v>17454</v>
      </c>
      <c r="N508" s="210" t="n">
        <v>7022</v>
      </c>
      <c r="O508" s="210" t="n">
        <v>930892</v>
      </c>
    </row>
    <row r="509" customFormat="false" ht="12.75" hidden="false" customHeight="false" outlineLevel="0" collapsed="false">
      <c r="A509" s="206"/>
      <c r="B509" s="207" t="s">
        <v>119</v>
      </c>
      <c r="C509" s="202" t="s">
        <v>112</v>
      </c>
      <c r="D509" s="210" t="n">
        <v>1347</v>
      </c>
      <c r="E509" s="209" t="n">
        <v>29</v>
      </c>
      <c r="F509" s="209" t="n">
        <v>271</v>
      </c>
      <c r="G509" s="209" t="n">
        <v>21</v>
      </c>
      <c r="H509" s="209" t="n">
        <v>8</v>
      </c>
      <c r="I509" s="210" t="n">
        <v>1676</v>
      </c>
      <c r="J509" s="210" t="n">
        <v>230266</v>
      </c>
      <c r="K509" s="210" t="n">
        <v>4957</v>
      </c>
      <c r="L509" s="210" t="n">
        <v>46327</v>
      </c>
      <c r="M509" s="210" t="n">
        <v>3590</v>
      </c>
      <c r="N509" s="210" t="n">
        <v>1368</v>
      </c>
      <c r="O509" s="210" t="n">
        <v>286508</v>
      </c>
    </row>
    <row r="510" customFormat="false" ht="12.75" hidden="false" customHeight="false" outlineLevel="0" collapsed="false">
      <c r="A510" s="206"/>
      <c r="B510" s="207" t="s">
        <v>120</v>
      </c>
      <c r="C510" s="202" t="s">
        <v>113</v>
      </c>
      <c r="D510" s="210" t="n">
        <v>2927</v>
      </c>
      <c r="E510" s="209" t="n">
        <v>24</v>
      </c>
      <c r="F510" s="209" t="n">
        <v>543</v>
      </c>
      <c r="G510" s="209" t="n">
        <v>44</v>
      </c>
      <c r="H510" s="209" t="n">
        <v>7</v>
      </c>
      <c r="I510" s="210" t="n">
        <v>3545</v>
      </c>
      <c r="J510" s="210" t="n">
        <v>641574</v>
      </c>
      <c r="K510" s="210" t="n">
        <v>5261</v>
      </c>
      <c r="L510" s="210" t="n">
        <v>119021</v>
      </c>
      <c r="M510" s="210" t="n">
        <v>9644</v>
      </c>
      <c r="N510" s="210" t="n">
        <v>1534</v>
      </c>
      <c r="O510" s="210" t="n">
        <v>777034</v>
      </c>
    </row>
    <row r="511" customFormat="false" ht="12.75" hidden="false" customHeight="false" outlineLevel="0" collapsed="false">
      <c r="A511" s="206"/>
      <c r="B511" s="207" t="s">
        <v>28</v>
      </c>
      <c r="C511" s="207"/>
      <c r="D511" s="210" t="n">
        <v>16841</v>
      </c>
      <c r="E511" s="209" t="n">
        <v>279</v>
      </c>
      <c r="F511" s="210" t="n">
        <v>2681</v>
      </c>
      <c r="G511" s="209" t="n">
        <v>326</v>
      </c>
      <c r="H511" s="209" t="n">
        <v>119</v>
      </c>
      <c r="I511" s="211" t="n">
        <v>20246</v>
      </c>
      <c r="J511" s="210" t="n">
        <v>3544295</v>
      </c>
      <c r="K511" s="210" t="n">
        <v>45738</v>
      </c>
      <c r="L511" s="210" t="n">
        <v>517847</v>
      </c>
      <c r="M511" s="210" t="n">
        <v>67425</v>
      </c>
      <c r="N511" s="210" t="n">
        <v>21041</v>
      </c>
      <c r="O511" s="212" t="n">
        <v>4196346</v>
      </c>
    </row>
    <row r="512" customFormat="false" ht="12.75" hidden="false" customHeight="true" outlineLevel="0" collapsed="false">
      <c r="A512" s="206" t="s">
        <v>159</v>
      </c>
      <c r="B512" s="207" t="s">
        <v>111</v>
      </c>
      <c r="C512" s="202" t="s">
        <v>112</v>
      </c>
      <c r="D512" s="209" t="n">
        <v>229</v>
      </c>
      <c r="E512" s="209" t="n">
        <v>26</v>
      </c>
      <c r="F512" s="209" t="n">
        <v>95</v>
      </c>
      <c r="G512" s="209" t="n">
        <v>184</v>
      </c>
      <c r="H512" s="209" t="n">
        <v>10</v>
      </c>
      <c r="I512" s="209" t="n">
        <v>544</v>
      </c>
      <c r="J512" s="210" t="n">
        <v>116046</v>
      </c>
      <c r="K512" s="210" t="n">
        <v>13176</v>
      </c>
      <c r="L512" s="210" t="n">
        <v>48142</v>
      </c>
      <c r="M512" s="210" t="n">
        <v>93243</v>
      </c>
      <c r="N512" s="210" t="n">
        <v>5068</v>
      </c>
      <c r="O512" s="210" t="n">
        <v>275675</v>
      </c>
    </row>
    <row r="513" customFormat="false" ht="12.75" hidden="false" customHeight="false" outlineLevel="0" collapsed="false">
      <c r="A513" s="206"/>
      <c r="B513" s="207" t="s">
        <v>111</v>
      </c>
      <c r="C513" s="202" t="s">
        <v>113</v>
      </c>
      <c r="D513" s="209" t="n">
        <v>211</v>
      </c>
      <c r="E513" s="209" t="n">
        <v>17</v>
      </c>
      <c r="F513" s="209" t="n">
        <v>106</v>
      </c>
      <c r="G513" s="209" t="n">
        <v>188</v>
      </c>
      <c r="H513" s="209" t="n">
        <v>5</v>
      </c>
      <c r="I513" s="209" t="n">
        <v>527</v>
      </c>
      <c r="J513" s="210" t="n">
        <v>101006</v>
      </c>
      <c r="K513" s="210" t="n">
        <v>8138</v>
      </c>
      <c r="L513" s="210" t="n">
        <v>50742</v>
      </c>
      <c r="M513" s="210" t="n">
        <v>89996</v>
      </c>
      <c r="N513" s="210" t="n">
        <v>2394</v>
      </c>
      <c r="O513" s="210" t="n">
        <v>252276</v>
      </c>
    </row>
    <row r="514" customFormat="false" ht="12.75" hidden="false" customHeight="false" outlineLevel="0" collapsed="false">
      <c r="A514" s="206"/>
      <c r="B514" s="207" t="s">
        <v>114</v>
      </c>
      <c r="C514" s="202" t="s">
        <v>112</v>
      </c>
      <c r="D514" s="209" t="n">
        <v>826</v>
      </c>
      <c r="E514" s="209" t="n">
        <v>118</v>
      </c>
      <c r="F514" s="209" t="n">
        <v>400</v>
      </c>
      <c r="G514" s="210" t="n">
        <v>1223</v>
      </c>
      <c r="H514" s="209" t="n">
        <v>41</v>
      </c>
      <c r="I514" s="210" t="n">
        <v>2608</v>
      </c>
      <c r="J514" s="210" t="n">
        <v>376722</v>
      </c>
      <c r="K514" s="210" t="n">
        <v>53817</v>
      </c>
      <c r="L514" s="210" t="n">
        <v>182432</v>
      </c>
      <c r="M514" s="210" t="n">
        <v>557786</v>
      </c>
      <c r="N514" s="210" t="n">
        <v>18699</v>
      </c>
      <c r="O514" s="210" t="n">
        <v>1189456</v>
      </c>
    </row>
    <row r="515" customFormat="false" ht="12.75" hidden="false" customHeight="false" outlineLevel="0" collapsed="false">
      <c r="A515" s="206"/>
      <c r="B515" s="207" t="s">
        <v>114</v>
      </c>
      <c r="C515" s="202" t="s">
        <v>113</v>
      </c>
      <c r="D515" s="209" t="n">
        <v>804</v>
      </c>
      <c r="E515" s="209" t="n">
        <v>124</v>
      </c>
      <c r="F515" s="209" t="n">
        <v>374</v>
      </c>
      <c r="G515" s="210" t="n">
        <v>1123</v>
      </c>
      <c r="H515" s="209" t="n">
        <v>50</v>
      </c>
      <c r="I515" s="210" t="n">
        <v>2475</v>
      </c>
      <c r="J515" s="210" t="n">
        <v>362240</v>
      </c>
      <c r="K515" s="210" t="n">
        <v>55868</v>
      </c>
      <c r="L515" s="210" t="n">
        <v>168505</v>
      </c>
      <c r="M515" s="210" t="n">
        <v>505965</v>
      </c>
      <c r="N515" s="210" t="n">
        <v>22527</v>
      </c>
      <c r="O515" s="210" t="n">
        <v>1115105</v>
      </c>
    </row>
    <row r="516" customFormat="false" ht="12.75" hidden="false" customHeight="false" outlineLevel="0" collapsed="false">
      <c r="A516" s="206"/>
      <c r="B516" s="207" t="s">
        <v>115</v>
      </c>
      <c r="C516" s="202" t="s">
        <v>112</v>
      </c>
      <c r="D516" s="210" t="n">
        <v>1617</v>
      </c>
      <c r="E516" s="209" t="n">
        <v>276</v>
      </c>
      <c r="F516" s="210" t="n">
        <v>1539</v>
      </c>
      <c r="G516" s="210" t="n">
        <v>2655</v>
      </c>
      <c r="H516" s="209" t="n">
        <v>145</v>
      </c>
      <c r="I516" s="210" t="n">
        <v>6232</v>
      </c>
      <c r="J516" s="210" t="n">
        <v>510557</v>
      </c>
      <c r="K516" s="210" t="n">
        <v>87145</v>
      </c>
      <c r="L516" s="210" t="n">
        <v>485929</v>
      </c>
      <c r="M516" s="210" t="n">
        <v>838298</v>
      </c>
      <c r="N516" s="210" t="n">
        <v>45783</v>
      </c>
      <c r="O516" s="210" t="n">
        <v>1967712</v>
      </c>
    </row>
    <row r="517" customFormat="false" ht="12.75" hidden="false" customHeight="false" outlineLevel="0" collapsed="false">
      <c r="A517" s="206"/>
      <c r="B517" s="207" t="s">
        <v>115</v>
      </c>
      <c r="C517" s="202" t="s">
        <v>113</v>
      </c>
      <c r="D517" s="210" t="n">
        <v>1509</v>
      </c>
      <c r="E517" s="209" t="n">
        <v>258</v>
      </c>
      <c r="F517" s="210" t="n">
        <v>1413</v>
      </c>
      <c r="G517" s="210" t="n">
        <v>2427</v>
      </c>
      <c r="H517" s="209" t="n">
        <v>121</v>
      </c>
      <c r="I517" s="210" t="n">
        <v>5728</v>
      </c>
      <c r="J517" s="210" t="n">
        <v>498788</v>
      </c>
      <c r="K517" s="210" t="n">
        <v>85280</v>
      </c>
      <c r="L517" s="210" t="n">
        <v>467056</v>
      </c>
      <c r="M517" s="210" t="n">
        <v>802226</v>
      </c>
      <c r="N517" s="210" t="n">
        <v>39996</v>
      </c>
      <c r="O517" s="210" t="n">
        <v>1893346</v>
      </c>
    </row>
    <row r="518" customFormat="false" ht="12.75" hidden="false" customHeight="false" outlineLevel="0" collapsed="false">
      <c r="A518" s="206"/>
      <c r="B518" s="207" t="s">
        <v>116</v>
      </c>
      <c r="C518" s="202" t="s">
        <v>112</v>
      </c>
      <c r="D518" s="209" t="n">
        <v>251</v>
      </c>
      <c r="E518" s="209" t="n">
        <v>42</v>
      </c>
      <c r="F518" s="209" t="n">
        <v>298</v>
      </c>
      <c r="G518" s="209" t="n">
        <v>376</v>
      </c>
      <c r="H518" s="209" t="n">
        <v>18</v>
      </c>
      <c r="I518" s="209" t="n">
        <v>985</v>
      </c>
      <c r="J518" s="210" t="n">
        <v>24941</v>
      </c>
      <c r="K518" s="210" t="n">
        <v>4173</v>
      </c>
      <c r="L518" s="210" t="n">
        <v>29611</v>
      </c>
      <c r="M518" s="210" t="n">
        <v>37361</v>
      </c>
      <c r="N518" s="210" t="n">
        <v>1789</v>
      </c>
      <c r="O518" s="210" t="n">
        <v>97875</v>
      </c>
    </row>
    <row r="519" customFormat="false" ht="12.75" hidden="false" customHeight="false" outlineLevel="0" collapsed="false">
      <c r="A519" s="206"/>
      <c r="B519" s="207" t="s">
        <v>116</v>
      </c>
      <c r="C519" s="202" t="s">
        <v>113</v>
      </c>
      <c r="D519" s="209" t="n">
        <v>176</v>
      </c>
      <c r="E519" s="209" t="n">
        <v>34</v>
      </c>
      <c r="F519" s="209" t="n">
        <v>239</v>
      </c>
      <c r="G519" s="209" t="n">
        <v>309</v>
      </c>
      <c r="H519" s="209" t="n">
        <v>14</v>
      </c>
      <c r="I519" s="209" t="n">
        <v>772</v>
      </c>
      <c r="J519" s="210" t="n">
        <v>34112</v>
      </c>
      <c r="K519" s="210" t="n">
        <v>6590</v>
      </c>
      <c r="L519" s="210" t="n">
        <v>46322</v>
      </c>
      <c r="M519" s="210" t="n">
        <v>59890</v>
      </c>
      <c r="N519" s="210" t="n">
        <v>2713</v>
      </c>
      <c r="O519" s="210" t="n">
        <v>149627</v>
      </c>
    </row>
    <row r="520" customFormat="false" ht="12.75" hidden="false" customHeight="false" outlineLevel="0" collapsed="false">
      <c r="A520" s="206"/>
      <c r="B520" s="207" t="s">
        <v>117</v>
      </c>
      <c r="C520" s="202" t="s">
        <v>112</v>
      </c>
      <c r="D520" s="210" t="n">
        <v>5291</v>
      </c>
      <c r="E520" s="210" t="n">
        <v>1309</v>
      </c>
      <c r="F520" s="210" t="n">
        <v>5287</v>
      </c>
      <c r="G520" s="210" t="n">
        <v>7356</v>
      </c>
      <c r="H520" s="209" t="n">
        <v>466</v>
      </c>
      <c r="I520" s="210" t="n">
        <v>19709</v>
      </c>
      <c r="J520" s="210" t="n">
        <v>518752</v>
      </c>
      <c r="K520" s="210" t="n">
        <v>128340</v>
      </c>
      <c r="L520" s="210" t="n">
        <v>518360</v>
      </c>
      <c r="M520" s="210" t="n">
        <v>721213</v>
      </c>
      <c r="N520" s="210" t="n">
        <v>45689</v>
      </c>
      <c r="O520" s="210" t="n">
        <v>1932354</v>
      </c>
    </row>
    <row r="521" customFormat="false" ht="12.75" hidden="false" customHeight="false" outlineLevel="0" collapsed="false">
      <c r="A521" s="206"/>
      <c r="B521" s="207" t="s">
        <v>118</v>
      </c>
      <c r="C521" s="202" t="s">
        <v>113</v>
      </c>
      <c r="D521" s="210" t="n">
        <v>4873</v>
      </c>
      <c r="E521" s="210" t="n">
        <v>1010</v>
      </c>
      <c r="F521" s="210" t="n">
        <v>5071</v>
      </c>
      <c r="G521" s="210" t="n">
        <v>6955</v>
      </c>
      <c r="H521" s="209" t="n">
        <v>437</v>
      </c>
      <c r="I521" s="210" t="n">
        <v>18346</v>
      </c>
      <c r="J521" s="210" t="n">
        <v>973742</v>
      </c>
      <c r="K521" s="210" t="n">
        <v>201822</v>
      </c>
      <c r="L521" s="210" t="n">
        <v>1013307</v>
      </c>
      <c r="M521" s="210" t="n">
        <v>1389775</v>
      </c>
      <c r="N521" s="210" t="n">
        <v>87323</v>
      </c>
      <c r="O521" s="210" t="n">
        <v>3665969</v>
      </c>
    </row>
    <row r="522" customFormat="false" ht="12.75" hidden="false" customHeight="false" outlineLevel="0" collapsed="false">
      <c r="A522" s="206"/>
      <c r="B522" s="207" t="s">
        <v>119</v>
      </c>
      <c r="C522" s="202" t="s">
        <v>112</v>
      </c>
      <c r="D522" s="210" t="n">
        <v>1239</v>
      </c>
      <c r="E522" s="209" t="n">
        <v>283</v>
      </c>
      <c r="F522" s="210" t="n">
        <v>1675</v>
      </c>
      <c r="G522" s="210" t="n">
        <v>1768</v>
      </c>
      <c r="H522" s="209" t="n">
        <v>115</v>
      </c>
      <c r="I522" s="210" t="n">
        <v>5080</v>
      </c>
      <c r="J522" s="210" t="n">
        <v>210960</v>
      </c>
      <c r="K522" s="210" t="n">
        <v>48185</v>
      </c>
      <c r="L522" s="210" t="n">
        <v>285196</v>
      </c>
      <c r="M522" s="210" t="n">
        <v>301031</v>
      </c>
      <c r="N522" s="210" t="n">
        <v>19581</v>
      </c>
      <c r="O522" s="210" t="n">
        <v>864953</v>
      </c>
    </row>
    <row r="523" customFormat="false" ht="12.75" hidden="false" customHeight="false" outlineLevel="0" collapsed="false">
      <c r="A523" s="206"/>
      <c r="B523" s="207" t="s">
        <v>120</v>
      </c>
      <c r="C523" s="202" t="s">
        <v>113</v>
      </c>
      <c r="D523" s="210" t="n">
        <v>2499</v>
      </c>
      <c r="E523" s="209" t="n">
        <v>492</v>
      </c>
      <c r="F523" s="210" t="n">
        <v>3986</v>
      </c>
      <c r="G523" s="210" t="n">
        <v>4023</v>
      </c>
      <c r="H523" s="209" t="n">
        <v>219</v>
      </c>
      <c r="I523" s="210" t="n">
        <v>11219</v>
      </c>
      <c r="J523" s="210" t="n">
        <v>545578</v>
      </c>
      <c r="K523" s="210" t="n">
        <v>107413</v>
      </c>
      <c r="L523" s="210" t="n">
        <v>870217</v>
      </c>
      <c r="M523" s="210" t="n">
        <v>878295</v>
      </c>
      <c r="N523" s="210" t="n">
        <v>47812</v>
      </c>
      <c r="O523" s="210" t="n">
        <v>2449315</v>
      </c>
    </row>
    <row r="524" customFormat="false" ht="12.75" hidden="false" customHeight="false" outlineLevel="0" collapsed="false">
      <c r="A524" s="206"/>
      <c r="B524" s="207" t="s">
        <v>28</v>
      </c>
      <c r="C524" s="207"/>
      <c r="D524" s="210" t="n">
        <v>19525</v>
      </c>
      <c r="E524" s="210" t="n">
        <v>3989</v>
      </c>
      <c r="F524" s="210" t="n">
        <v>20483</v>
      </c>
      <c r="G524" s="210" t="n">
        <v>28587</v>
      </c>
      <c r="H524" s="210" t="n">
        <v>1641</v>
      </c>
      <c r="I524" s="211" t="n">
        <v>74225</v>
      </c>
      <c r="J524" s="210" t="n">
        <v>4273444</v>
      </c>
      <c r="K524" s="210" t="n">
        <v>799947</v>
      </c>
      <c r="L524" s="210" t="n">
        <v>4165819</v>
      </c>
      <c r="M524" s="210" t="n">
        <v>6275079</v>
      </c>
      <c r="N524" s="210" t="n">
        <v>339374</v>
      </c>
      <c r="O524" s="212" t="n">
        <v>15853663</v>
      </c>
    </row>
    <row r="525" customFormat="false" ht="12.75" hidden="false" customHeight="true" outlineLevel="0" collapsed="false">
      <c r="A525" s="206" t="s">
        <v>160</v>
      </c>
      <c r="B525" s="207" t="s">
        <v>111</v>
      </c>
      <c r="C525" s="202" t="s">
        <v>112</v>
      </c>
      <c r="D525" s="209" t="n">
        <v>2</v>
      </c>
      <c r="E525" s="209" t="n">
        <v>1</v>
      </c>
      <c r="F525" s="209" t="n">
        <v>134</v>
      </c>
      <c r="G525" s="208"/>
      <c r="H525" s="209" t="n">
        <v>11</v>
      </c>
      <c r="I525" s="209" t="n">
        <v>148</v>
      </c>
      <c r="J525" s="210" t="n">
        <v>1014</v>
      </c>
      <c r="K525" s="209" t="n">
        <v>507</v>
      </c>
      <c r="L525" s="210" t="n">
        <v>67905</v>
      </c>
      <c r="M525" s="208"/>
      <c r="N525" s="210" t="n">
        <v>5574</v>
      </c>
      <c r="O525" s="210" t="n">
        <v>75000</v>
      </c>
    </row>
    <row r="526" customFormat="false" ht="12.75" hidden="false" customHeight="false" outlineLevel="0" collapsed="false">
      <c r="A526" s="206"/>
      <c r="B526" s="207" t="s">
        <v>111</v>
      </c>
      <c r="C526" s="202" t="s">
        <v>113</v>
      </c>
      <c r="D526" s="209" t="n">
        <v>1</v>
      </c>
      <c r="E526" s="208"/>
      <c r="F526" s="209" t="n">
        <v>117</v>
      </c>
      <c r="G526" s="208"/>
      <c r="H526" s="209" t="n">
        <v>3</v>
      </c>
      <c r="I526" s="209" t="n">
        <v>121</v>
      </c>
      <c r="J526" s="209" t="n">
        <v>479</v>
      </c>
      <c r="K526" s="208"/>
      <c r="L526" s="210" t="n">
        <v>56008</v>
      </c>
      <c r="M526" s="208"/>
      <c r="N526" s="210" t="n">
        <v>1436</v>
      </c>
      <c r="O526" s="210" t="n">
        <v>57923</v>
      </c>
    </row>
    <row r="527" customFormat="false" ht="12.75" hidden="false" customHeight="false" outlineLevel="0" collapsed="false">
      <c r="A527" s="206"/>
      <c r="B527" s="207" t="s">
        <v>114</v>
      </c>
      <c r="C527" s="202" t="s">
        <v>112</v>
      </c>
      <c r="D527" s="209" t="n">
        <v>9</v>
      </c>
      <c r="E527" s="209" t="n">
        <v>3</v>
      </c>
      <c r="F527" s="209" t="n">
        <v>681</v>
      </c>
      <c r="G527" s="209" t="n">
        <v>5</v>
      </c>
      <c r="H527" s="209" t="n">
        <v>66</v>
      </c>
      <c r="I527" s="209" t="n">
        <v>764</v>
      </c>
      <c r="J527" s="210" t="n">
        <v>4105</v>
      </c>
      <c r="K527" s="210" t="n">
        <v>1368</v>
      </c>
      <c r="L527" s="210" t="n">
        <v>310590</v>
      </c>
      <c r="M527" s="210" t="n">
        <v>2280</v>
      </c>
      <c r="N527" s="210" t="n">
        <v>30101</v>
      </c>
      <c r="O527" s="210" t="n">
        <v>348444</v>
      </c>
    </row>
    <row r="528" customFormat="false" ht="12.75" hidden="false" customHeight="false" outlineLevel="0" collapsed="false">
      <c r="A528" s="206"/>
      <c r="B528" s="207" t="s">
        <v>114</v>
      </c>
      <c r="C528" s="202" t="s">
        <v>113</v>
      </c>
      <c r="D528" s="209" t="n">
        <v>11</v>
      </c>
      <c r="E528" s="209" t="n">
        <v>3</v>
      </c>
      <c r="F528" s="209" t="n">
        <v>642</v>
      </c>
      <c r="G528" s="209" t="n">
        <v>2</v>
      </c>
      <c r="H528" s="209" t="n">
        <v>71</v>
      </c>
      <c r="I528" s="209" t="n">
        <v>729</v>
      </c>
      <c r="J528" s="210" t="n">
        <v>4956</v>
      </c>
      <c r="K528" s="210" t="n">
        <v>1352</v>
      </c>
      <c r="L528" s="210" t="n">
        <v>289252</v>
      </c>
      <c r="M528" s="209" t="n">
        <v>901</v>
      </c>
      <c r="N528" s="210" t="n">
        <v>31989</v>
      </c>
      <c r="O528" s="210" t="n">
        <v>328450</v>
      </c>
    </row>
    <row r="529" customFormat="false" ht="12.75" hidden="false" customHeight="false" outlineLevel="0" collapsed="false">
      <c r="A529" s="206"/>
      <c r="B529" s="207" t="s">
        <v>115</v>
      </c>
      <c r="C529" s="202" t="s">
        <v>112</v>
      </c>
      <c r="D529" s="209" t="n">
        <v>14</v>
      </c>
      <c r="E529" s="209" t="n">
        <v>11</v>
      </c>
      <c r="F529" s="210" t="n">
        <v>1820</v>
      </c>
      <c r="G529" s="209" t="n">
        <v>4</v>
      </c>
      <c r="H529" s="209" t="n">
        <v>329</v>
      </c>
      <c r="I529" s="210" t="n">
        <v>2178</v>
      </c>
      <c r="J529" s="210" t="n">
        <v>4420</v>
      </c>
      <c r="K529" s="210" t="n">
        <v>3473</v>
      </c>
      <c r="L529" s="210" t="n">
        <v>574652</v>
      </c>
      <c r="M529" s="210" t="n">
        <v>1263</v>
      </c>
      <c r="N529" s="210" t="n">
        <v>103879</v>
      </c>
      <c r="O529" s="210" t="n">
        <v>687687</v>
      </c>
    </row>
    <row r="530" customFormat="false" ht="12.75" hidden="false" customHeight="false" outlineLevel="0" collapsed="false">
      <c r="A530" s="206"/>
      <c r="B530" s="207" t="s">
        <v>115</v>
      </c>
      <c r="C530" s="202" t="s">
        <v>113</v>
      </c>
      <c r="D530" s="209" t="n">
        <v>13</v>
      </c>
      <c r="E530" s="209" t="n">
        <v>12</v>
      </c>
      <c r="F530" s="210" t="n">
        <v>1717</v>
      </c>
      <c r="G530" s="209" t="n">
        <v>5</v>
      </c>
      <c r="H530" s="209" t="n">
        <v>305</v>
      </c>
      <c r="I530" s="210" t="n">
        <v>2052</v>
      </c>
      <c r="J530" s="210" t="n">
        <v>4297</v>
      </c>
      <c r="K530" s="210" t="n">
        <v>3967</v>
      </c>
      <c r="L530" s="210" t="n">
        <v>567541</v>
      </c>
      <c r="M530" s="210" t="n">
        <v>1653</v>
      </c>
      <c r="N530" s="210" t="n">
        <v>100815</v>
      </c>
      <c r="O530" s="210" t="n">
        <v>678273</v>
      </c>
    </row>
    <row r="531" customFormat="false" ht="12.75" hidden="false" customHeight="false" outlineLevel="0" collapsed="false">
      <c r="A531" s="206"/>
      <c r="B531" s="207" t="s">
        <v>116</v>
      </c>
      <c r="C531" s="202" t="s">
        <v>112</v>
      </c>
      <c r="D531" s="209" t="n">
        <v>2</v>
      </c>
      <c r="E531" s="209" t="n">
        <v>2</v>
      </c>
      <c r="F531" s="209" t="n">
        <v>336</v>
      </c>
      <c r="G531" s="208"/>
      <c r="H531" s="209" t="n">
        <v>73</v>
      </c>
      <c r="I531" s="209" t="n">
        <v>413</v>
      </c>
      <c r="J531" s="209" t="n">
        <v>199</v>
      </c>
      <c r="K531" s="209" t="n">
        <v>199</v>
      </c>
      <c r="L531" s="210" t="n">
        <v>33387</v>
      </c>
      <c r="M531" s="208"/>
      <c r="N531" s="210" t="n">
        <v>7254</v>
      </c>
      <c r="O531" s="210" t="n">
        <v>41039</v>
      </c>
    </row>
    <row r="532" customFormat="false" ht="12.75" hidden="false" customHeight="false" outlineLevel="0" collapsed="false">
      <c r="A532" s="206"/>
      <c r="B532" s="207" t="s">
        <v>116</v>
      </c>
      <c r="C532" s="202" t="s">
        <v>113</v>
      </c>
      <c r="D532" s="209" t="n">
        <v>2</v>
      </c>
      <c r="E532" s="209" t="n">
        <v>4</v>
      </c>
      <c r="F532" s="209" t="n">
        <v>245</v>
      </c>
      <c r="G532" s="209" t="n">
        <v>1</v>
      </c>
      <c r="H532" s="209" t="n">
        <v>36</v>
      </c>
      <c r="I532" s="209" t="n">
        <v>288</v>
      </c>
      <c r="J532" s="209" t="n">
        <v>388</v>
      </c>
      <c r="K532" s="209" t="n">
        <v>775</v>
      </c>
      <c r="L532" s="210" t="n">
        <v>47485</v>
      </c>
      <c r="M532" s="209" t="n">
        <v>194</v>
      </c>
      <c r="N532" s="210" t="n">
        <v>6977</v>
      </c>
      <c r="O532" s="210" t="n">
        <v>55819</v>
      </c>
    </row>
    <row r="533" customFormat="false" ht="12.75" hidden="false" customHeight="false" outlineLevel="0" collapsed="false">
      <c r="A533" s="206"/>
      <c r="B533" s="207" t="s">
        <v>117</v>
      </c>
      <c r="C533" s="202" t="s">
        <v>112</v>
      </c>
      <c r="D533" s="209" t="n">
        <v>63</v>
      </c>
      <c r="E533" s="209" t="n">
        <v>132</v>
      </c>
      <c r="F533" s="210" t="n">
        <v>5385</v>
      </c>
      <c r="G533" s="209" t="n">
        <v>6</v>
      </c>
      <c r="H533" s="210" t="n">
        <v>1028</v>
      </c>
      <c r="I533" s="210" t="n">
        <v>6614</v>
      </c>
      <c r="J533" s="210" t="n">
        <v>6177</v>
      </c>
      <c r="K533" s="210" t="n">
        <v>12942</v>
      </c>
      <c r="L533" s="210" t="n">
        <v>527968</v>
      </c>
      <c r="M533" s="209" t="n">
        <v>588</v>
      </c>
      <c r="N533" s="210" t="n">
        <v>100789</v>
      </c>
      <c r="O533" s="210" t="n">
        <v>648464</v>
      </c>
    </row>
    <row r="534" customFormat="false" ht="12.75" hidden="false" customHeight="false" outlineLevel="0" collapsed="false">
      <c r="A534" s="206"/>
      <c r="B534" s="207" t="s">
        <v>118</v>
      </c>
      <c r="C534" s="202" t="s">
        <v>113</v>
      </c>
      <c r="D534" s="209" t="n">
        <v>40</v>
      </c>
      <c r="E534" s="209" t="n">
        <v>62</v>
      </c>
      <c r="F534" s="210" t="n">
        <v>4681</v>
      </c>
      <c r="G534" s="209" t="n">
        <v>14</v>
      </c>
      <c r="H534" s="209" t="n">
        <v>930</v>
      </c>
      <c r="I534" s="210" t="n">
        <v>5727</v>
      </c>
      <c r="J534" s="210" t="n">
        <v>7993</v>
      </c>
      <c r="K534" s="210" t="n">
        <v>12389</v>
      </c>
      <c r="L534" s="210" t="n">
        <v>935376</v>
      </c>
      <c r="M534" s="210" t="n">
        <v>2798</v>
      </c>
      <c r="N534" s="210" t="n">
        <v>185836</v>
      </c>
      <c r="O534" s="210" t="n">
        <v>1144392</v>
      </c>
    </row>
    <row r="535" customFormat="false" ht="12.75" hidden="false" customHeight="false" outlineLevel="0" collapsed="false">
      <c r="A535" s="206"/>
      <c r="B535" s="207" t="s">
        <v>119</v>
      </c>
      <c r="C535" s="202" t="s">
        <v>112</v>
      </c>
      <c r="D535" s="209" t="n">
        <v>3</v>
      </c>
      <c r="E535" s="209" t="n">
        <v>12</v>
      </c>
      <c r="F535" s="210" t="n">
        <v>1308</v>
      </c>
      <c r="G535" s="208"/>
      <c r="H535" s="209" t="n">
        <v>242</v>
      </c>
      <c r="I535" s="210" t="n">
        <v>1565</v>
      </c>
      <c r="J535" s="209" t="n">
        <v>511</v>
      </c>
      <c r="K535" s="210" t="n">
        <v>2043</v>
      </c>
      <c r="L535" s="210" t="n">
        <v>222709</v>
      </c>
      <c r="M535" s="208"/>
      <c r="N535" s="210" t="n">
        <v>41205</v>
      </c>
      <c r="O535" s="210" t="n">
        <v>266468</v>
      </c>
    </row>
    <row r="536" customFormat="false" ht="12.75" hidden="false" customHeight="false" outlineLevel="0" collapsed="false">
      <c r="A536" s="206"/>
      <c r="B536" s="207" t="s">
        <v>120</v>
      </c>
      <c r="C536" s="202" t="s">
        <v>113</v>
      </c>
      <c r="D536" s="209" t="n">
        <v>11</v>
      </c>
      <c r="E536" s="209" t="n">
        <v>22</v>
      </c>
      <c r="F536" s="210" t="n">
        <v>2975</v>
      </c>
      <c r="G536" s="209" t="n">
        <v>1</v>
      </c>
      <c r="H536" s="209" t="n">
        <v>581</v>
      </c>
      <c r="I536" s="210" t="n">
        <v>3590</v>
      </c>
      <c r="J536" s="210" t="n">
        <v>2402</v>
      </c>
      <c r="K536" s="210" t="n">
        <v>4803</v>
      </c>
      <c r="L536" s="210" t="n">
        <v>649497</v>
      </c>
      <c r="M536" s="209" t="n">
        <v>218</v>
      </c>
      <c r="N536" s="210" t="n">
        <v>126843</v>
      </c>
      <c r="O536" s="210" t="n">
        <v>783763</v>
      </c>
    </row>
    <row r="537" customFormat="false" ht="12.75" hidden="false" customHeight="false" outlineLevel="0" collapsed="false">
      <c r="A537" s="206"/>
      <c r="B537" s="207" t="s">
        <v>28</v>
      </c>
      <c r="C537" s="207"/>
      <c r="D537" s="209" t="n">
        <v>171</v>
      </c>
      <c r="E537" s="209" t="n">
        <v>264</v>
      </c>
      <c r="F537" s="210" t="n">
        <v>20041</v>
      </c>
      <c r="G537" s="209" t="n">
        <v>38</v>
      </c>
      <c r="H537" s="210" t="n">
        <v>3675</v>
      </c>
      <c r="I537" s="211" t="n">
        <v>24189</v>
      </c>
      <c r="J537" s="210" t="n">
        <v>36941</v>
      </c>
      <c r="K537" s="210" t="n">
        <v>43818</v>
      </c>
      <c r="L537" s="210" t="n">
        <v>4282370</v>
      </c>
      <c r="M537" s="210" t="n">
        <v>9895</v>
      </c>
      <c r="N537" s="210" t="n">
        <v>742698</v>
      </c>
      <c r="O537" s="212" t="n">
        <v>5115722</v>
      </c>
    </row>
    <row r="538" customFormat="false" ht="12.75" hidden="false" customHeight="true" outlineLevel="0" collapsed="false">
      <c r="A538" s="206" t="s">
        <v>161</v>
      </c>
      <c r="B538" s="207" t="s">
        <v>111</v>
      </c>
      <c r="C538" s="202" t="s">
        <v>112</v>
      </c>
      <c r="D538" s="209" t="n">
        <v>2</v>
      </c>
      <c r="E538" s="208"/>
      <c r="F538" s="209" t="n">
        <v>77</v>
      </c>
      <c r="G538" s="209" t="n">
        <v>16</v>
      </c>
      <c r="H538" s="209" t="n">
        <v>1</v>
      </c>
      <c r="I538" s="209" t="n">
        <v>96</v>
      </c>
      <c r="J538" s="210" t="n">
        <v>1014</v>
      </c>
      <c r="K538" s="208"/>
      <c r="L538" s="210" t="n">
        <v>39020</v>
      </c>
      <c r="M538" s="210" t="n">
        <v>8108</v>
      </c>
      <c r="N538" s="209" t="n">
        <v>507</v>
      </c>
      <c r="O538" s="210" t="n">
        <v>48649</v>
      </c>
    </row>
    <row r="539" customFormat="false" ht="12.75" hidden="false" customHeight="false" outlineLevel="0" collapsed="false">
      <c r="A539" s="206"/>
      <c r="B539" s="207" t="s">
        <v>111</v>
      </c>
      <c r="C539" s="202" t="s">
        <v>113</v>
      </c>
      <c r="D539" s="209" t="n">
        <v>2</v>
      </c>
      <c r="E539" s="209" t="n">
        <v>2</v>
      </c>
      <c r="F539" s="209" t="n">
        <v>70</v>
      </c>
      <c r="G539" s="209" t="n">
        <v>16</v>
      </c>
      <c r="H539" s="208"/>
      <c r="I539" s="209" t="n">
        <v>90</v>
      </c>
      <c r="J539" s="209" t="n">
        <v>957</v>
      </c>
      <c r="K539" s="209" t="n">
        <v>957</v>
      </c>
      <c r="L539" s="210" t="n">
        <v>33509</v>
      </c>
      <c r="M539" s="210" t="n">
        <v>7659</v>
      </c>
      <c r="N539" s="208"/>
      <c r="O539" s="210" t="n">
        <v>43082</v>
      </c>
    </row>
    <row r="540" customFormat="false" ht="12.75" hidden="false" customHeight="false" outlineLevel="0" collapsed="false">
      <c r="A540" s="206"/>
      <c r="B540" s="207" t="s">
        <v>114</v>
      </c>
      <c r="C540" s="202" t="s">
        <v>112</v>
      </c>
      <c r="D540" s="209" t="n">
        <v>22</v>
      </c>
      <c r="E540" s="209" t="n">
        <v>8</v>
      </c>
      <c r="F540" s="209" t="n">
        <v>472</v>
      </c>
      <c r="G540" s="209" t="n">
        <v>157</v>
      </c>
      <c r="H540" s="209" t="n">
        <v>10</v>
      </c>
      <c r="I540" s="209" t="n">
        <v>669</v>
      </c>
      <c r="J540" s="210" t="n">
        <v>10034</v>
      </c>
      <c r="K540" s="210" t="n">
        <v>3649</v>
      </c>
      <c r="L540" s="210" t="n">
        <v>215270</v>
      </c>
      <c r="M540" s="210" t="n">
        <v>71605</v>
      </c>
      <c r="N540" s="210" t="n">
        <v>4561</v>
      </c>
      <c r="O540" s="210" t="n">
        <v>305119</v>
      </c>
    </row>
    <row r="541" customFormat="false" ht="12.75" hidden="false" customHeight="false" outlineLevel="0" collapsed="false">
      <c r="A541" s="206"/>
      <c r="B541" s="207" t="s">
        <v>114</v>
      </c>
      <c r="C541" s="202" t="s">
        <v>113</v>
      </c>
      <c r="D541" s="209" t="n">
        <v>24</v>
      </c>
      <c r="E541" s="209" t="n">
        <v>11</v>
      </c>
      <c r="F541" s="209" t="n">
        <v>440</v>
      </c>
      <c r="G541" s="209" t="n">
        <v>129</v>
      </c>
      <c r="H541" s="209" t="n">
        <v>4</v>
      </c>
      <c r="I541" s="209" t="n">
        <v>608</v>
      </c>
      <c r="J541" s="210" t="n">
        <v>10813</v>
      </c>
      <c r="K541" s="210" t="n">
        <v>4956</v>
      </c>
      <c r="L541" s="210" t="n">
        <v>198241</v>
      </c>
      <c r="M541" s="210" t="n">
        <v>58121</v>
      </c>
      <c r="N541" s="210" t="n">
        <v>1802</v>
      </c>
      <c r="O541" s="210" t="n">
        <v>273933</v>
      </c>
    </row>
    <row r="542" customFormat="false" ht="12.75" hidden="false" customHeight="false" outlineLevel="0" collapsed="false">
      <c r="A542" s="206"/>
      <c r="B542" s="207" t="s">
        <v>115</v>
      </c>
      <c r="C542" s="202" t="s">
        <v>112</v>
      </c>
      <c r="D542" s="209" t="n">
        <v>45</v>
      </c>
      <c r="E542" s="209" t="n">
        <v>51</v>
      </c>
      <c r="F542" s="210" t="n">
        <v>1486</v>
      </c>
      <c r="G542" s="209" t="n">
        <v>458</v>
      </c>
      <c r="H542" s="209" t="n">
        <v>4</v>
      </c>
      <c r="I542" s="210" t="n">
        <v>2044</v>
      </c>
      <c r="J542" s="210" t="n">
        <v>14208</v>
      </c>
      <c r="K542" s="210" t="n">
        <v>16103</v>
      </c>
      <c r="L542" s="210" t="n">
        <v>469194</v>
      </c>
      <c r="M542" s="210" t="n">
        <v>144610</v>
      </c>
      <c r="N542" s="210" t="n">
        <v>1263</v>
      </c>
      <c r="O542" s="210" t="n">
        <v>645378</v>
      </c>
    </row>
    <row r="543" customFormat="false" ht="12.75" hidden="false" customHeight="false" outlineLevel="0" collapsed="false">
      <c r="A543" s="206"/>
      <c r="B543" s="207" t="s">
        <v>115</v>
      </c>
      <c r="C543" s="202" t="s">
        <v>113</v>
      </c>
      <c r="D543" s="209" t="n">
        <v>35</v>
      </c>
      <c r="E543" s="209" t="n">
        <v>64</v>
      </c>
      <c r="F543" s="210" t="n">
        <v>1336</v>
      </c>
      <c r="G543" s="209" t="n">
        <v>408</v>
      </c>
      <c r="H543" s="209" t="n">
        <v>11</v>
      </c>
      <c r="I543" s="210" t="n">
        <v>1854</v>
      </c>
      <c r="J543" s="210" t="n">
        <v>11569</v>
      </c>
      <c r="K543" s="210" t="n">
        <v>21155</v>
      </c>
      <c r="L543" s="210" t="n">
        <v>441604</v>
      </c>
      <c r="M543" s="210" t="n">
        <v>134861</v>
      </c>
      <c r="N543" s="210" t="n">
        <v>3636</v>
      </c>
      <c r="O543" s="210" t="n">
        <v>612825</v>
      </c>
    </row>
    <row r="544" customFormat="false" ht="12.75" hidden="false" customHeight="false" outlineLevel="0" collapsed="false">
      <c r="A544" s="206"/>
      <c r="B544" s="207" t="s">
        <v>116</v>
      </c>
      <c r="C544" s="202" t="s">
        <v>112</v>
      </c>
      <c r="D544" s="209" t="n">
        <v>5</v>
      </c>
      <c r="E544" s="209" t="n">
        <v>9</v>
      </c>
      <c r="F544" s="209" t="n">
        <v>259</v>
      </c>
      <c r="G544" s="209" t="n">
        <v>86</v>
      </c>
      <c r="H544" s="208"/>
      <c r="I544" s="209" t="n">
        <v>359</v>
      </c>
      <c r="J544" s="209" t="n">
        <v>497</v>
      </c>
      <c r="K544" s="209" t="n">
        <v>894</v>
      </c>
      <c r="L544" s="210" t="n">
        <v>25736</v>
      </c>
      <c r="M544" s="210" t="n">
        <v>8545</v>
      </c>
      <c r="N544" s="208"/>
      <c r="O544" s="210" t="n">
        <v>35672</v>
      </c>
    </row>
    <row r="545" customFormat="false" ht="12.75" hidden="false" customHeight="false" outlineLevel="0" collapsed="false">
      <c r="A545" s="206"/>
      <c r="B545" s="207" t="s">
        <v>116</v>
      </c>
      <c r="C545" s="202" t="s">
        <v>113</v>
      </c>
      <c r="D545" s="209" t="n">
        <v>3</v>
      </c>
      <c r="E545" s="209" t="n">
        <v>9</v>
      </c>
      <c r="F545" s="209" t="n">
        <v>146</v>
      </c>
      <c r="G545" s="209" t="n">
        <v>55</v>
      </c>
      <c r="H545" s="209" t="n">
        <v>1</v>
      </c>
      <c r="I545" s="209" t="n">
        <v>214</v>
      </c>
      <c r="J545" s="209" t="n">
        <v>581</v>
      </c>
      <c r="K545" s="210" t="n">
        <v>1744</v>
      </c>
      <c r="L545" s="210" t="n">
        <v>28297</v>
      </c>
      <c r="M545" s="210" t="n">
        <v>10660</v>
      </c>
      <c r="N545" s="209" t="n">
        <v>194</v>
      </c>
      <c r="O545" s="210" t="n">
        <v>41476</v>
      </c>
    </row>
    <row r="546" customFormat="false" ht="12.75" hidden="false" customHeight="false" outlineLevel="0" collapsed="false">
      <c r="A546" s="206"/>
      <c r="B546" s="207" t="s">
        <v>117</v>
      </c>
      <c r="C546" s="202" t="s">
        <v>112</v>
      </c>
      <c r="D546" s="209" t="n">
        <v>211</v>
      </c>
      <c r="E546" s="209" t="n">
        <v>363</v>
      </c>
      <c r="F546" s="210" t="n">
        <v>4957</v>
      </c>
      <c r="G546" s="210" t="n">
        <v>1380</v>
      </c>
      <c r="H546" s="209" t="n">
        <v>54</v>
      </c>
      <c r="I546" s="210" t="n">
        <v>6965</v>
      </c>
      <c r="J546" s="210" t="n">
        <v>20687</v>
      </c>
      <c r="K546" s="210" t="n">
        <v>35590</v>
      </c>
      <c r="L546" s="210" t="n">
        <v>486005</v>
      </c>
      <c r="M546" s="210" t="n">
        <v>135301</v>
      </c>
      <c r="N546" s="210" t="n">
        <v>5294</v>
      </c>
      <c r="O546" s="210" t="n">
        <v>682877</v>
      </c>
    </row>
    <row r="547" customFormat="false" ht="12.75" hidden="false" customHeight="false" outlineLevel="0" collapsed="false">
      <c r="A547" s="206"/>
      <c r="B547" s="207" t="s">
        <v>118</v>
      </c>
      <c r="C547" s="202" t="s">
        <v>113</v>
      </c>
      <c r="D547" s="209" t="n">
        <v>164</v>
      </c>
      <c r="E547" s="209" t="n">
        <v>221</v>
      </c>
      <c r="F547" s="210" t="n">
        <v>3911</v>
      </c>
      <c r="G547" s="210" t="n">
        <v>1182</v>
      </c>
      <c r="H547" s="209" t="n">
        <v>34</v>
      </c>
      <c r="I547" s="210" t="n">
        <v>5512</v>
      </c>
      <c r="J547" s="210" t="n">
        <v>32771</v>
      </c>
      <c r="K547" s="210" t="n">
        <v>44161</v>
      </c>
      <c r="L547" s="210" t="n">
        <v>781511</v>
      </c>
      <c r="M547" s="210" t="n">
        <v>236192</v>
      </c>
      <c r="N547" s="210" t="n">
        <v>6794</v>
      </c>
      <c r="O547" s="210" t="n">
        <v>1101429</v>
      </c>
    </row>
    <row r="548" customFormat="false" ht="12.75" hidden="false" customHeight="false" outlineLevel="0" collapsed="false">
      <c r="A548" s="206"/>
      <c r="B548" s="207" t="s">
        <v>119</v>
      </c>
      <c r="C548" s="202" t="s">
        <v>112</v>
      </c>
      <c r="D548" s="209" t="n">
        <v>21</v>
      </c>
      <c r="E548" s="209" t="n">
        <v>84</v>
      </c>
      <c r="F548" s="210" t="n">
        <v>1642</v>
      </c>
      <c r="G548" s="209" t="n">
        <v>402</v>
      </c>
      <c r="H548" s="209" t="n">
        <v>3</v>
      </c>
      <c r="I548" s="210" t="n">
        <v>2152</v>
      </c>
      <c r="J548" s="210" t="n">
        <v>3576</v>
      </c>
      <c r="K548" s="210" t="n">
        <v>14302</v>
      </c>
      <c r="L548" s="210" t="n">
        <v>279578</v>
      </c>
      <c r="M548" s="210" t="n">
        <v>68447</v>
      </c>
      <c r="N548" s="209" t="n">
        <v>511</v>
      </c>
      <c r="O548" s="210" t="n">
        <v>366414</v>
      </c>
    </row>
    <row r="549" customFormat="false" ht="12.75" hidden="false" customHeight="false" outlineLevel="0" collapsed="false">
      <c r="A549" s="206"/>
      <c r="B549" s="207" t="s">
        <v>120</v>
      </c>
      <c r="C549" s="202" t="s">
        <v>113</v>
      </c>
      <c r="D549" s="209" t="n">
        <v>30</v>
      </c>
      <c r="E549" s="209" t="n">
        <v>134</v>
      </c>
      <c r="F549" s="210" t="n">
        <v>3641</v>
      </c>
      <c r="G549" s="209" t="n">
        <v>829</v>
      </c>
      <c r="H549" s="209" t="n">
        <v>5</v>
      </c>
      <c r="I549" s="210" t="n">
        <v>4639</v>
      </c>
      <c r="J549" s="210" t="n">
        <v>6550</v>
      </c>
      <c r="K549" s="210" t="n">
        <v>29255</v>
      </c>
      <c r="L549" s="210" t="n">
        <v>794897</v>
      </c>
      <c r="M549" s="210" t="n">
        <v>180986</v>
      </c>
      <c r="N549" s="210" t="n">
        <v>1092</v>
      </c>
      <c r="O549" s="210" t="n">
        <v>1012780</v>
      </c>
    </row>
    <row r="550" customFormat="false" ht="12.75" hidden="false" customHeight="false" outlineLevel="0" collapsed="false">
      <c r="A550" s="206"/>
      <c r="B550" s="207" t="s">
        <v>28</v>
      </c>
      <c r="C550" s="207"/>
      <c r="D550" s="209" t="n">
        <v>564</v>
      </c>
      <c r="E550" s="209" t="n">
        <v>956</v>
      </c>
      <c r="F550" s="210" t="n">
        <v>18437</v>
      </c>
      <c r="G550" s="210" t="n">
        <v>5118</v>
      </c>
      <c r="H550" s="209" t="n">
        <v>127</v>
      </c>
      <c r="I550" s="211" t="n">
        <v>25202</v>
      </c>
      <c r="J550" s="210" t="n">
        <v>113257</v>
      </c>
      <c r="K550" s="210" t="n">
        <v>172766</v>
      </c>
      <c r="L550" s="210" t="n">
        <v>3792862</v>
      </c>
      <c r="M550" s="210" t="n">
        <v>1065095</v>
      </c>
      <c r="N550" s="210" t="n">
        <v>25654</v>
      </c>
      <c r="O550" s="212" t="n">
        <v>5169634</v>
      </c>
    </row>
    <row r="551" customFormat="false" ht="12.75" hidden="false" customHeight="true" outlineLevel="0" collapsed="false">
      <c r="A551" s="206" t="s">
        <v>162</v>
      </c>
      <c r="B551" s="207" t="s">
        <v>111</v>
      </c>
      <c r="C551" s="202" t="s">
        <v>112</v>
      </c>
      <c r="D551" s="208"/>
      <c r="E551" s="208"/>
      <c r="F551" s="209" t="n">
        <v>13</v>
      </c>
      <c r="G551" s="209" t="n">
        <v>20</v>
      </c>
      <c r="H551" s="208"/>
      <c r="I551" s="209" t="n">
        <v>33</v>
      </c>
      <c r="J551" s="208"/>
      <c r="K551" s="208"/>
      <c r="L551" s="210" t="n">
        <v>7003</v>
      </c>
      <c r="M551" s="210" t="n">
        <v>10774</v>
      </c>
      <c r="N551" s="208"/>
      <c r="O551" s="210" t="n">
        <v>17777</v>
      </c>
    </row>
    <row r="552" customFormat="false" ht="12.75" hidden="false" customHeight="false" outlineLevel="0" collapsed="false">
      <c r="A552" s="206"/>
      <c r="B552" s="207" t="s">
        <v>111</v>
      </c>
      <c r="C552" s="202" t="s">
        <v>113</v>
      </c>
      <c r="D552" s="208"/>
      <c r="E552" s="208"/>
      <c r="F552" s="209" t="n">
        <v>17</v>
      </c>
      <c r="G552" s="209" t="n">
        <v>31</v>
      </c>
      <c r="H552" s="208"/>
      <c r="I552" s="209" t="n">
        <v>48</v>
      </c>
      <c r="J552" s="208"/>
      <c r="K552" s="208"/>
      <c r="L552" s="210" t="n">
        <v>8651</v>
      </c>
      <c r="M552" s="210" t="n">
        <v>15775</v>
      </c>
      <c r="N552" s="208"/>
      <c r="O552" s="210" t="n">
        <v>24426</v>
      </c>
    </row>
    <row r="553" customFormat="false" ht="12.75" hidden="false" customHeight="false" outlineLevel="0" collapsed="false">
      <c r="A553" s="206"/>
      <c r="B553" s="207" t="s">
        <v>114</v>
      </c>
      <c r="C553" s="202" t="s">
        <v>112</v>
      </c>
      <c r="D553" s="209" t="n">
        <v>8</v>
      </c>
      <c r="E553" s="208"/>
      <c r="F553" s="209" t="n">
        <v>85</v>
      </c>
      <c r="G553" s="209" t="n">
        <v>160</v>
      </c>
      <c r="H553" s="209" t="n">
        <v>3</v>
      </c>
      <c r="I553" s="209" t="n">
        <v>256</v>
      </c>
      <c r="J553" s="210" t="n">
        <v>3879</v>
      </c>
      <c r="K553" s="208"/>
      <c r="L553" s="210" t="n">
        <v>41209</v>
      </c>
      <c r="M553" s="210" t="n">
        <v>77570</v>
      </c>
      <c r="N553" s="210" t="n">
        <v>1454</v>
      </c>
      <c r="O553" s="210" t="n">
        <v>124112</v>
      </c>
    </row>
    <row r="554" customFormat="false" ht="12.75" hidden="false" customHeight="false" outlineLevel="0" collapsed="false">
      <c r="A554" s="206"/>
      <c r="B554" s="207" t="s">
        <v>114</v>
      </c>
      <c r="C554" s="202" t="s">
        <v>113</v>
      </c>
      <c r="D554" s="209" t="n">
        <v>2</v>
      </c>
      <c r="E554" s="209" t="n">
        <v>3</v>
      </c>
      <c r="F554" s="209" t="n">
        <v>105</v>
      </c>
      <c r="G554" s="209" t="n">
        <v>162</v>
      </c>
      <c r="H554" s="209" t="n">
        <v>2</v>
      </c>
      <c r="I554" s="209" t="n">
        <v>274</v>
      </c>
      <c r="J554" s="209" t="n">
        <v>958</v>
      </c>
      <c r="K554" s="210" t="n">
        <v>1437</v>
      </c>
      <c r="L554" s="210" t="n">
        <v>50288</v>
      </c>
      <c r="M554" s="210" t="n">
        <v>77587</v>
      </c>
      <c r="N554" s="209" t="n">
        <v>958</v>
      </c>
      <c r="O554" s="210" t="n">
        <v>131228</v>
      </c>
    </row>
    <row r="555" customFormat="false" ht="12.75" hidden="false" customHeight="false" outlineLevel="0" collapsed="false">
      <c r="A555" s="206"/>
      <c r="B555" s="207" t="s">
        <v>115</v>
      </c>
      <c r="C555" s="202" t="s">
        <v>112</v>
      </c>
      <c r="D555" s="209" t="n">
        <v>16</v>
      </c>
      <c r="E555" s="209" t="n">
        <v>2</v>
      </c>
      <c r="F555" s="209" t="n">
        <v>449</v>
      </c>
      <c r="G555" s="209" t="n">
        <v>413</v>
      </c>
      <c r="H555" s="209" t="n">
        <v>4</v>
      </c>
      <c r="I555" s="209" t="n">
        <v>884</v>
      </c>
      <c r="J555" s="210" t="n">
        <v>5370</v>
      </c>
      <c r="K555" s="209" t="n">
        <v>671</v>
      </c>
      <c r="L555" s="210" t="n">
        <v>150700</v>
      </c>
      <c r="M555" s="210" t="n">
        <v>138617</v>
      </c>
      <c r="N555" s="210" t="n">
        <v>1343</v>
      </c>
      <c r="O555" s="210" t="n">
        <v>296701</v>
      </c>
    </row>
    <row r="556" customFormat="false" ht="12.75" hidden="false" customHeight="false" outlineLevel="0" collapsed="false">
      <c r="A556" s="206"/>
      <c r="B556" s="207" t="s">
        <v>115</v>
      </c>
      <c r="C556" s="202" t="s">
        <v>113</v>
      </c>
      <c r="D556" s="209" t="n">
        <v>9</v>
      </c>
      <c r="E556" s="209" t="n">
        <v>3</v>
      </c>
      <c r="F556" s="209" t="n">
        <v>391</v>
      </c>
      <c r="G556" s="209" t="n">
        <v>383</v>
      </c>
      <c r="H556" s="209" t="n">
        <v>3</v>
      </c>
      <c r="I556" s="209" t="n">
        <v>789</v>
      </c>
      <c r="J556" s="210" t="n">
        <v>3162</v>
      </c>
      <c r="K556" s="210" t="n">
        <v>1054</v>
      </c>
      <c r="L556" s="210" t="n">
        <v>137384</v>
      </c>
      <c r="M556" s="210" t="n">
        <v>134573</v>
      </c>
      <c r="N556" s="210" t="n">
        <v>1054</v>
      </c>
      <c r="O556" s="210" t="n">
        <v>277227</v>
      </c>
    </row>
    <row r="557" customFormat="false" ht="12.75" hidden="false" customHeight="false" outlineLevel="0" collapsed="false">
      <c r="A557" s="206"/>
      <c r="B557" s="207" t="s">
        <v>116</v>
      </c>
      <c r="C557" s="202" t="s">
        <v>112</v>
      </c>
      <c r="D557" s="209" t="n">
        <v>1</v>
      </c>
      <c r="E557" s="208"/>
      <c r="F557" s="209" t="n">
        <v>84</v>
      </c>
      <c r="G557" s="209" t="n">
        <v>62</v>
      </c>
      <c r="H557" s="209" t="n">
        <v>1</v>
      </c>
      <c r="I557" s="209" t="n">
        <v>148</v>
      </c>
      <c r="J557" s="209" t="n">
        <v>106</v>
      </c>
      <c r="K557" s="208"/>
      <c r="L557" s="210" t="n">
        <v>8873</v>
      </c>
      <c r="M557" s="210" t="n">
        <v>6549</v>
      </c>
      <c r="N557" s="209" t="n">
        <v>106</v>
      </c>
      <c r="O557" s="210" t="n">
        <v>15634</v>
      </c>
    </row>
    <row r="558" customFormat="false" ht="12.75" hidden="false" customHeight="false" outlineLevel="0" collapsed="false">
      <c r="A558" s="206"/>
      <c r="B558" s="207" t="s">
        <v>116</v>
      </c>
      <c r="C558" s="202" t="s">
        <v>113</v>
      </c>
      <c r="D558" s="209" t="n">
        <v>1</v>
      </c>
      <c r="E558" s="209" t="n">
        <v>1</v>
      </c>
      <c r="F558" s="209" t="n">
        <v>56</v>
      </c>
      <c r="G558" s="209" t="n">
        <v>47</v>
      </c>
      <c r="H558" s="208"/>
      <c r="I558" s="209" t="n">
        <v>105</v>
      </c>
      <c r="J558" s="209" t="n">
        <v>206</v>
      </c>
      <c r="K558" s="209" t="n">
        <v>206</v>
      </c>
      <c r="L558" s="210" t="n">
        <v>11538</v>
      </c>
      <c r="M558" s="210" t="n">
        <v>9683</v>
      </c>
      <c r="N558" s="208"/>
      <c r="O558" s="210" t="n">
        <v>21633</v>
      </c>
    </row>
    <row r="559" customFormat="false" ht="12.75" hidden="false" customHeight="false" outlineLevel="0" collapsed="false">
      <c r="A559" s="206"/>
      <c r="B559" s="207" t="s">
        <v>117</v>
      </c>
      <c r="C559" s="202" t="s">
        <v>112</v>
      </c>
      <c r="D559" s="209" t="n">
        <v>71</v>
      </c>
      <c r="E559" s="209" t="n">
        <v>98</v>
      </c>
      <c r="F559" s="210" t="n">
        <v>1915</v>
      </c>
      <c r="G559" s="210" t="n">
        <v>1635</v>
      </c>
      <c r="H559" s="209" t="n">
        <v>16</v>
      </c>
      <c r="I559" s="210" t="n">
        <v>3735</v>
      </c>
      <c r="J559" s="210" t="n">
        <v>7400</v>
      </c>
      <c r="K559" s="210" t="n">
        <v>10214</v>
      </c>
      <c r="L559" s="210" t="n">
        <v>199583</v>
      </c>
      <c r="M559" s="210" t="n">
        <v>170401</v>
      </c>
      <c r="N559" s="210" t="n">
        <v>1668</v>
      </c>
      <c r="O559" s="210" t="n">
        <v>389266</v>
      </c>
    </row>
    <row r="560" customFormat="false" ht="12.75" hidden="false" customHeight="false" outlineLevel="0" collapsed="false">
      <c r="A560" s="206"/>
      <c r="B560" s="207" t="s">
        <v>118</v>
      </c>
      <c r="C560" s="202" t="s">
        <v>113</v>
      </c>
      <c r="D560" s="209" t="n">
        <v>38</v>
      </c>
      <c r="E560" s="209" t="n">
        <v>19</v>
      </c>
      <c r="F560" s="210" t="n">
        <v>1633</v>
      </c>
      <c r="G560" s="210" t="n">
        <v>1234</v>
      </c>
      <c r="H560" s="209" t="n">
        <v>16</v>
      </c>
      <c r="I560" s="210" t="n">
        <v>2940</v>
      </c>
      <c r="J560" s="210" t="n">
        <v>8072</v>
      </c>
      <c r="K560" s="210" t="n">
        <v>4036</v>
      </c>
      <c r="L560" s="210" t="n">
        <v>346870</v>
      </c>
      <c r="M560" s="210" t="n">
        <v>262117</v>
      </c>
      <c r="N560" s="210" t="n">
        <v>3399</v>
      </c>
      <c r="O560" s="210" t="n">
        <v>624494</v>
      </c>
    </row>
    <row r="561" customFormat="false" ht="12.75" hidden="false" customHeight="false" outlineLevel="0" collapsed="false">
      <c r="A561" s="206"/>
      <c r="B561" s="207" t="s">
        <v>119</v>
      </c>
      <c r="C561" s="202" t="s">
        <v>112</v>
      </c>
      <c r="D561" s="209" t="n">
        <v>2</v>
      </c>
      <c r="E561" s="209" t="n">
        <v>3</v>
      </c>
      <c r="F561" s="209" t="n">
        <v>824</v>
      </c>
      <c r="G561" s="209" t="n">
        <v>518</v>
      </c>
      <c r="H561" s="209" t="n">
        <v>1</v>
      </c>
      <c r="I561" s="210" t="n">
        <v>1348</v>
      </c>
      <c r="J561" s="209" t="n">
        <v>362</v>
      </c>
      <c r="K561" s="209" t="n">
        <v>543</v>
      </c>
      <c r="L561" s="210" t="n">
        <v>149139</v>
      </c>
      <c r="M561" s="210" t="n">
        <v>93755</v>
      </c>
      <c r="N561" s="209" t="n">
        <v>181</v>
      </c>
      <c r="O561" s="210" t="n">
        <v>243980</v>
      </c>
    </row>
    <row r="562" customFormat="false" ht="12.75" hidden="false" customHeight="false" outlineLevel="0" collapsed="false">
      <c r="A562" s="206"/>
      <c r="B562" s="207" t="s">
        <v>120</v>
      </c>
      <c r="C562" s="202" t="s">
        <v>113</v>
      </c>
      <c r="D562" s="209" t="n">
        <v>14</v>
      </c>
      <c r="E562" s="209" t="n">
        <v>7</v>
      </c>
      <c r="F562" s="210" t="n">
        <v>1680</v>
      </c>
      <c r="G562" s="210" t="n">
        <v>1193</v>
      </c>
      <c r="H562" s="209" t="n">
        <v>7</v>
      </c>
      <c r="I562" s="210" t="n">
        <v>2901</v>
      </c>
      <c r="J562" s="210" t="n">
        <v>3249</v>
      </c>
      <c r="K562" s="210" t="n">
        <v>1625</v>
      </c>
      <c r="L562" s="210" t="n">
        <v>389882</v>
      </c>
      <c r="M562" s="210" t="n">
        <v>276862</v>
      </c>
      <c r="N562" s="210" t="n">
        <v>1625</v>
      </c>
      <c r="O562" s="210" t="n">
        <v>673243</v>
      </c>
    </row>
    <row r="563" customFormat="false" ht="12.75" hidden="false" customHeight="false" outlineLevel="0" collapsed="false">
      <c r="A563" s="206"/>
      <c r="B563" s="207" t="s">
        <v>28</v>
      </c>
      <c r="C563" s="207"/>
      <c r="D563" s="209" t="n">
        <v>162</v>
      </c>
      <c r="E563" s="209" t="n">
        <v>136</v>
      </c>
      <c r="F563" s="210" t="n">
        <v>7252</v>
      </c>
      <c r="G563" s="210" t="n">
        <v>5858</v>
      </c>
      <c r="H563" s="209" t="n">
        <v>53</v>
      </c>
      <c r="I563" s="211" t="n">
        <v>13461</v>
      </c>
      <c r="J563" s="210" t="n">
        <v>32764</v>
      </c>
      <c r="K563" s="210" t="n">
        <v>19786</v>
      </c>
      <c r="L563" s="210" t="n">
        <v>1501120</v>
      </c>
      <c r="M563" s="210" t="n">
        <v>1274263</v>
      </c>
      <c r="N563" s="210" t="n">
        <v>11788</v>
      </c>
      <c r="O563" s="212" t="n">
        <v>2839721</v>
      </c>
    </row>
    <row r="564" customFormat="false" ht="12.75" hidden="false" customHeight="true" outlineLevel="0" collapsed="false">
      <c r="A564" s="206" t="s">
        <v>163</v>
      </c>
      <c r="B564" s="207" t="s">
        <v>111</v>
      </c>
      <c r="C564" s="202" t="s">
        <v>112</v>
      </c>
      <c r="D564" s="209" t="n">
        <v>3</v>
      </c>
      <c r="E564" s="209" t="n">
        <v>2</v>
      </c>
      <c r="F564" s="209" t="n">
        <v>43</v>
      </c>
      <c r="G564" s="209" t="n">
        <v>28</v>
      </c>
      <c r="H564" s="208"/>
      <c r="I564" s="209" t="n">
        <v>76</v>
      </c>
      <c r="J564" s="210" t="n">
        <v>1520</v>
      </c>
      <c r="K564" s="210" t="n">
        <v>1014</v>
      </c>
      <c r="L564" s="210" t="n">
        <v>21790</v>
      </c>
      <c r="M564" s="210" t="n">
        <v>14189</v>
      </c>
      <c r="N564" s="208"/>
      <c r="O564" s="210" t="n">
        <v>38513</v>
      </c>
    </row>
    <row r="565" customFormat="false" ht="12.75" hidden="false" customHeight="false" outlineLevel="0" collapsed="false">
      <c r="A565" s="206"/>
      <c r="B565" s="207" t="s">
        <v>111</v>
      </c>
      <c r="C565" s="202" t="s">
        <v>113</v>
      </c>
      <c r="D565" s="209" t="n">
        <v>5</v>
      </c>
      <c r="E565" s="208"/>
      <c r="F565" s="209" t="n">
        <v>40</v>
      </c>
      <c r="G565" s="209" t="n">
        <v>29</v>
      </c>
      <c r="H565" s="208"/>
      <c r="I565" s="209" t="n">
        <v>74</v>
      </c>
      <c r="J565" s="210" t="n">
        <v>2394</v>
      </c>
      <c r="K565" s="208"/>
      <c r="L565" s="210" t="n">
        <v>19148</v>
      </c>
      <c r="M565" s="210" t="n">
        <v>13882</v>
      </c>
      <c r="N565" s="208"/>
      <c r="O565" s="210" t="n">
        <v>35424</v>
      </c>
    </row>
    <row r="566" customFormat="false" ht="12.75" hidden="false" customHeight="false" outlineLevel="0" collapsed="false">
      <c r="A566" s="206"/>
      <c r="B566" s="207" t="s">
        <v>114</v>
      </c>
      <c r="C566" s="202" t="s">
        <v>112</v>
      </c>
      <c r="D566" s="209" t="n">
        <v>31</v>
      </c>
      <c r="E566" s="209" t="n">
        <v>14</v>
      </c>
      <c r="F566" s="209" t="n">
        <v>367</v>
      </c>
      <c r="G566" s="209" t="n">
        <v>231</v>
      </c>
      <c r="H566" s="209" t="n">
        <v>3</v>
      </c>
      <c r="I566" s="209" t="n">
        <v>646</v>
      </c>
      <c r="J566" s="210" t="n">
        <v>14138</v>
      </c>
      <c r="K566" s="210" t="n">
        <v>6385</v>
      </c>
      <c r="L566" s="210" t="n">
        <v>167381</v>
      </c>
      <c r="M566" s="210" t="n">
        <v>105354</v>
      </c>
      <c r="N566" s="210" t="n">
        <v>1368</v>
      </c>
      <c r="O566" s="210" t="n">
        <v>294626</v>
      </c>
    </row>
    <row r="567" customFormat="false" ht="12.75" hidden="false" customHeight="false" outlineLevel="0" collapsed="false">
      <c r="A567" s="206"/>
      <c r="B567" s="207" t="s">
        <v>114</v>
      </c>
      <c r="C567" s="202" t="s">
        <v>113</v>
      </c>
      <c r="D567" s="209" t="n">
        <v>35</v>
      </c>
      <c r="E567" s="209" t="n">
        <v>10</v>
      </c>
      <c r="F567" s="209" t="n">
        <v>371</v>
      </c>
      <c r="G567" s="209" t="n">
        <v>219</v>
      </c>
      <c r="H567" s="209" t="n">
        <v>3</v>
      </c>
      <c r="I567" s="209" t="n">
        <v>638</v>
      </c>
      <c r="J567" s="210" t="n">
        <v>15769</v>
      </c>
      <c r="K567" s="210" t="n">
        <v>4505</v>
      </c>
      <c r="L567" s="210" t="n">
        <v>167153</v>
      </c>
      <c r="M567" s="210" t="n">
        <v>98670</v>
      </c>
      <c r="N567" s="210" t="n">
        <v>1352</v>
      </c>
      <c r="O567" s="210" t="n">
        <v>287449</v>
      </c>
    </row>
    <row r="568" customFormat="false" ht="12.75" hidden="false" customHeight="false" outlineLevel="0" collapsed="false">
      <c r="A568" s="206"/>
      <c r="B568" s="207" t="s">
        <v>115</v>
      </c>
      <c r="C568" s="202" t="s">
        <v>112</v>
      </c>
      <c r="D568" s="209" t="n">
        <v>103</v>
      </c>
      <c r="E568" s="209" t="n">
        <v>30</v>
      </c>
      <c r="F568" s="210" t="n">
        <v>1298</v>
      </c>
      <c r="G568" s="209" t="n">
        <v>610</v>
      </c>
      <c r="H568" s="209" t="n">
        <v>9</v>
      </c>
      <c r="I568" s="210" t="n">
        <v>2050</v>
      </c>
      <c r="J568" s="210" t="n">
        <v>32522</v>
      </c>
      <c r="K568" s="210" t="n">
        <v>9472</v>
      </c>
      <c r="L568" s="210" t="n">
        <v>409834</v>
      </c>
      <c r="M568" s="210" t="n">
        <v>192603</v>
      </c>
      <c r="N568" s="210" t="n">
        <v>2842</v>
      </c>
      <c r="O568" s="210" t="n">
        <v>647273</v>
      </c>
    </row>
    <row r="569" customFormat="false" ht="12.75" hidden="false" customHeight="false" outlineLevel="0" collapsed="false">
      <c r="A569" s="206"/>
      <c r="B569" s="207" t="s">
        <v>115</v>
      </c>
      <c r="C569" s="202" t="s">
        <v>113</v>
      </c>
      <c r="D569" s="209" t="n">
        <v>91</v>
      </c>
      <c r="E569" s="209" t="n">
        <v>23</v>
      </c>
      <c r="F569" s="210" t="n">
        <v>1197</v>
      </c>
      <c r="G569" s="209" t="n">
        <v>594</v>
      </c>
      <c r="H569" s="209" t="n">
        <v>11</v>
      </c>
      <c r="I569" s="210" t="n">
        <v>1916</v>
      </c>
      <c r="J569" s="210" t="n">
        <v>30079</v>
      </c>
      <c r="K569" s="210" t="n">
        <v>7602</v>
      </c>
      <c r="L569" s="210" t="n">
        <v>395659</v>
      </c>
      <c r="M569" s="210" t="n">
        <v>196342</v>
      </c>
      <c r="N569" s="210" t="n">
        <v>3636</v>
      </c>
      <c r="O569" s="210" t="n">
        <v>633318</v>
      </c>
    </row>
    <row r="570" customFormat="false" ht="12.75" hidden="false" customHeight="false" outlineLevel="0" collapsed="false">
      <c r="A570" s="206"/>
      <c r="B570" s="207" t="s">
        <v>116</v>
      </c>
      <c r="C570" s="202" t="s">
        <v>112</v>
      </c>
      <c r="D570" s="209" t="n">
        <v>4</v>
      </c>
      <c r="E570" s="209" t="n">
        <v>1</v>
      </c>
      <c r="F570" s="209" t="n">
        <v>164</v>
      </c>
      <c r="G570" s="209" t="n">
        <v>90</v>
      </c>
      <c r="H570" s="209" t="n">
        <v>2</v>
      </c>
      <c r="I570" s="209" t="n">
        <v>261</v>
      </c>
      <c r="J570" s="209" t="n">
        <v>397</v>
      </c>
      <c r="K570" s="209" t="n">
        <v>99</v>
      </c>
      <c r="L570" s="210" t="n">
        <v>16296</v>
      </c>
      <c r="M570" s="210" t="n">
        <v>8943</v>
      </c>
      <c r="N570" s="209" t="n">
        <v>199</v>
      </c>
      <c r="O570" s="210" t="n">
        <v>25934</v>
      </c>
    </row>
    <row r="571" customFormat="false" ht="12.75" hidden="false" customHeight="false" outlineLevel="0" collapsed="false">
      <c r="A571" s="206"/>
      <c r="B571" s="207" t="s">
        <v>116</v>
      </c>
      <c r="C571" s="202" t="s">
        <v>113</v>
      </c>
      <c r="D571" s="209" t="n">
        <v>9</v>
      </c>
      <c r="E571" s="209" t="n">
        <v>4</v>
      </c>
      <c r="F571" s="209" t="n">
        <v>98</v>
      </c>
      <c r="G571" s="209" t="n">
        <v>47</v>
      </c>
      <c r="H571" s="209" t="n">
        <v>1</v>
      </c>
      <c r="I571" s="209" t="n">
        <v>159</v>
      </c>
      <c r="J571" s="210" t="n">
        <v>1744</v>
      </c>
      <c r="K571" s="209" t="n">
        <v>775</v>
      </c>
      <c r="L571" s="210" t="n">
        <v>18994</v>
      </c>
      <c r="M571" s="210" t="n">
        <v>9109</v>
      </c>
      <c r="N571" s="209" t="n">
        <v>194</v>
      </c>
      <c r="O571" s="210" t="n">
        <v>30816</v>
      </c>
    </row>
    <row r="572" customFormat="false" ht="12.75" hidden="false" customHeight="false" outlineLevel="0" collapsed="false">
      <c r="A572" s="206"/>
      <c r="B572" s="207" t="s">
        <v>117</v>
      </c>
      <c r="C572" s="202" t="s">
        <v>112</v>
      </c>
      <c r="D572" s="209" t="n">
        <v>304</v>
      </c>
      <c r="E572" s="209" t="n">
        <v>296</v>
      </c>
      <c r="F572" s="210" t="n">
        <v>2971</v>
      </c>
      <c r="G572" s="210" t="n">
        <v>2116</v>
      </c>
      <c r="H572" s="209" t="n">
        <v>27</v>
      </c>
      <c r="I572" s="210" t="n">
        <v>5714</v>
      </c>
      <c r="J572" s="210" t="n">
        <v>29805</v>
      </c>
      <c r="K572" s="210" t="n">
        <v>29021</v>
      </c>
      <c r="L572" s="210" t="n">
        <v>291289</v>
      </c>
      <c r="M572" s="210" t="n">
        <v>207462</v>
      </c>
      <c r="N572" s="210" t="n">
        <v>2647</v>
      </c>
      <c r="O572" s="210" t="n">
        <v>560224</v>
      </c>
    </row>
    <row r="573" customFormat="false" ht="12.75" hidden="false" customHeight="false" outlineLevel="0" collapsed="false">
      <c r="A573" s="206"/>
      <c r="B573" s="207" t="s">
        <v>118</v>
      </c>
      <c r="C573" s="202" t="s">
        <v>113</v>
      </c>
      <c r="D573" s="209" t="n">
        <v>243</v>
      </c>
      <c r="E573" s="209" t="n">
        <v>145</v>
      </c>
      <c r="F573" s="210" t="n">
        <v>2799</v>
      </c>
      <c r="G573" s="210" t="n">
        <v>1950</v>
      </c>
      <c r="H573" s="209" t="n">
        <v>43</v>
      </c>
      <c r="I573" s="210" t="n">
        <v>5180</v>
      </c>
      <c r="J573" s="210" t="n">
        <v>48557</v>
      </c>
      <c r="K573" s="210" t="n">
        <v>28974</v>
      </c>
      <c r="L573" s="210" t="n">
        <v>559307</v>
      </c>
      <c r="M573" s="210" t="n">
        <v>389657</v>
      </c>
      <c r="N573" s="210" t="n">
        <v>8592</v>
      </c>
      <c r="O573" s="210" t="n">
        <v>1035087</v>
      </c>
    </row>
    <row r="574" customFormat="false" ht="12.75" hidden="false" customHeight="false" outlineLevel="0" collapsed="false">
      <c r="A574" s="206"/>
      <c r="B574" s="207" t="s">
        <v>119</v>
      </c>
      <c r="C574" s="202" t="s">
        <v>112</v>
      </c>
      <c r="D574" s="209" t="n">
        <v>42</v>
      </c>
      <c r="E574" s="209" t="n">
        <v>43</v>
      </c>
      <c r="F574" s="210" t="n">
        <v>1093</v>
      </c>
      <c r="G574" s="209" t="n">
        <v>630</v>
      </c>
      <c r="H574" s="209" t="n">
        <v>7</v>
      </c>
      <c r="I574" s="210" t="n">
        <v>1815</v>
      </c>
      <c r="J574" s="210" t="n">
        <v>7151</v>
      </c>
      <c r="K574" s="210" t="n">
        <v>7321</v>
      </c>
      <c r="L574" s="210" t="n">
        <v>186101</v>
      </c>
      <c r="M574" s="210" t="n">
        <v>107268</v>
      </c>
      <c r="N574" s="210" t="n">
        <v>1192</v>
      </c>
      <c r="O574" s="210" t="n">
        <v>309033</v>
      </c>
    </row>
    <row r="575" customFormat="false" ht="12.75" hidden="false" customHeight="false" outlineLevel="0" collapsed="false">
      <c r="A575" s="206"/>
      <c r="B575" s="207" t="s">
        <v>120</v>
      </c>
      <c r="C575" s="202" t="s">
        <v>113</v>
      </c>
      <c r="D575" s="209" t="n">
        <v>107</v>
      </c>
      <c r="E575" s="209" t="n">
        <v>66</v>
      </c>
      <c r="F575" s="210" t="n">
        <v>2570</v>
      </c>
      <c r="G575" s="210" t="n">
        <v>1546</v>
      </c>
      <c r="H575" s="209" t="n">
        <v>6</v>
      </c>
      <c r="I575" s="210" t="n">
        <v>4295</v>
      </c>
      <c r="J575" s="210" t="n">
        <v>23360</v>
      </c>
      <c r="K575" s="210" t="n">
        <v>14409</v>
      </c>
      <c r="L575" s="210" t="n">
        <v>561078</v>
      </c>
      <c r="M575" s="210" t="n">
        <v>337520</v>
      </c>
      <c r="N575" s="210" t="n">
        <v>1310</v>
      </c>
      <c r="O575" s="210" t="n">
        <v>937677</v>
      </c>
    </row>
    <row r="576" customFormat="false" ht="12.75" hidden="false" customHeight="false" outlineLevel="0" collapsed="false">
      <c r="A576" s="206"/>
      <c r="B576" s="207" t="s">
        <v>28</v>
      </c>
      <c r="C576" s="207"/>
      <c r="D576" s="209" t="n">
        <v>977</v>
      </c>
      <c r="E576" s="209" t="n">
        <v>634</v>
      </c>
      <c r="F576" s="210" t="n">
        <v>13011</v>
      </c>
      <c r="G576" s="210" t="n">
        <v>8090</v>
      </c>
      <c r="H576" s="209" t="n">
        <v>112</v>
      </c>
      <c r="I576" s="211" t="n">
        <v>22824</v>
      </c>
      <c r="J576" s="210" t="n">
        <v>207436</v>
      </c>
      <c r="K576" s="210" t="n">
        <v>109577</v>
      </c>
      <c r="L576" s="210" t="n">
        <v>2814030</v>
      </c>
      <c r="M576" s="210" t="n">
        <v>1680999</v>
      </c>
      <c r="N576" s="210" t="n">
        <v>23332</v>
      </c>
      <c r="O576" s="212" t="n">
        <v>4835374</v>
      </c>
    </row>
    <row r="577" customFormat="false" ht="12.75" hidden="false" customHeight="true" outlineLevel="0" collapsed="false">
      <c r="A577" s="206" t="s">
        <v>164</v>
      </c>
      <c r="B577" s="207" t="s">
        <v>111</v>
      </c>
      <c r="C577" s="202" t="s">
        <v>112</v>
      </c>
      <c r="D577" s="209" t="n">
        <v>228</v>
      </c>
      <c r="E577" s="208"/>
      <c r="F577" s="209" t="n">
        <v>12</v>
      </c>
      <c r="G577" s="209" t="n">
        <v>1</v>
      </c>
      <c r="H577" s="208"/>
      <c r="I577" s="209" t="n">
        <v>241</v>
      </c>
      <c r="J577" s="210" t="n">
        <v>115540</v>
      </c>
      <c r="K577" s="208"/>
      <c r="L577" s="210" t="n">
        <v>6081</v>
      </c>
      <c r="M577" s="209" t="n">
        <v>507</v>
      </c>
      <c r="N577" s="208"/>
      <c r="O577" s="210" t="n">
        <v>122128</v>
      </c>
    </row>
    <row r="578" customFormat="false" ht="12.75" hidden="false" customHeight="false" outlineLevel="0" collapsed="false">
      <c r="A578" s="206"/>
      <c r="B578" s="207" t="s">
        <v>111</v>
      </c>
      <c r="C578" s="202" t="s">
        <v>113</v>
      </c>
      <c r="D578" s="209" t="n">
        <v>179</v>
      </c>
      <c r="E578" s="209" t="n">
        <v>3</v>
      </c>
      <c r="F578" s="209" t="n">
        <v>5</v>
      </c>
      <c r="G578" s="209" t="n">
        <v>1</v>
      </c>
      <c r="H578" s="208"/>
      <c r="I578" s="209" t="n">
        <v>188</v>
      </c>
      <c r="J578" s="210" t="n">
        <v>85688</v>
      </c>
      <c r="K578" s="210" t="n">
        <v>1436</v>
      </c>
      <c r="L578" s="210" t="n">
        <v>2394</v>
      </c>
      <c r="M578" s="209" t="n">
        <v>479</v>
      </c>
      <c r="N578" s="208"/>
      <c r="O578" s="210" t="n">
        <v>89997</v>
      </c>
    </row>
    <row r="579" customFormat="false" ht="12.75" hidden="false" customHeight="false" outlineLevel="0" collapsed="false">
      <c r="A579" s="206"/>
      <c r="B579" s="207" t="s">
        <v>114</v>
      </c>
      <c r="C579" s="202" t="s">
        <v>112</v>
      </c>
      <c r="D579" s="209" t="n">
        <v>993</v>
      </c>
      <c r="E579" s="209" t="n">
        <v>10</v>
      </c>
      <c r="F579" s="209" t="n">
        <v>75</v>
      </c>
      <c r="G579" s="209" t="n">
        <v>22</v>
      </c>
      <c r="H579" s="209" t="n">
        <v>3</v>
      </c>
      <c r="I579" s="210" t="n">
        <v>1103</v>
      </c>
      <c r="J579" s="210" t="n">
        <v>452887</v>
      </c>
      <c r="K579" s="210" t="n">
        <v>4561</v>
      </c>
      <c r="L579" s="210" t="n">
        <v>34206</v>
      </c>
      <c r="M579" s="210" t="n">
        <v>10034</v>
      </c>
      <c r="N579" s="210" t="n">
        <v>1368</v>
      </c>
      <c r="O579" s="210" t="n">
        <v>503056</v>
      </c>
    </row>
    <row r="580" customFormat="false" ht="12.75" hidden="false" customHeight="false" outlineLevel="0" collapsed="false">
      <c r="A580" s="206"/>
      <c r="B580" s="207" t="s">
        <v>114</v>
      </c>
      <c r="C580" s="202" t="s">
        <v>113</v>
      </c>
      <c r="D580" s="209" t="n">
        <v>955</v>
      </c>
      <c r="E580" s="209" t="n">
        <v>5</v>
      </c>
      <c r="F580" s="209" t="n">
        <v>62</v>
      </c>
      <c r="G580" s="209" t="n">
        <v>16</v>
      </c>
      <c r="H580" s="209" t="n">
        <v>10</v>
      </c>
      <c r="I580" s="210" t="n">
        <v>1048</v>
      </c>
      <c r="J580" s="210" t="n">
        <v>430273</v>
      </c>
      <c r="K580" s="210" t="n">
        <v>2253</v>
      </c>
      <c r="L580" s="210" t="n">
        <v>27934</v>
      </c>
      <c r="M580" s="210" t="n">
        <v>7209</v>
      </c>
      <c r="N580" s="210" t="n">
        <v>4505</v>
      </c>
      <c r="O580" s="210" t="n">
        <v>472174</v>
      </c>
    </row>
    <row r="581" customFormat="false" ht="12.75" hidden="false" customHeight="false" outlineLevel="0" collapsed="false">
      <c r="A581" s="206"/>
      <c r="B581" s="207" t="s">
        <v>115</v>
      </c>
      <c r="C581" s="202" t="s">
        <v>112</v>
      </c>
      <c r="D581" s="210" t="n">
        <v>2811</v>
      </c>
      <c r="E581" s="209" t="n">
        <v>37</v>
      </c>
      <c r="F581" s="209" t="n">
        <v>349</v>
      </c>
      <c r="G581" s="209" t="n">
        <v>64</v>
      </c>
      <c r="H581" s="209" t="n">
        <v>18</v>
      </c>
      <c r="I581" s="210" t="n">
        <v>3279</v>
      </c>
      <c r="J581" s="210" t="n">
        <v>887554</v>
      </c>
      <c r="K581" s="210" t="n">
        <v>11682</v>
      </c>
      <c r="L581" s="210" t="n">
        <v>110194</v>
      </c>
      <c r="M581" s="210" t="n">
        <v>20208</v>
      </c>
      <c r="N581" s="210" t="n">
        <v>5683</v>
      </c>
      <c r="O581" s="210" t="n">
        <v>1035321</v>
      </c>
    </row>
    <row r="582" customFormat="false" ht="12.75" hidden="false" customHeight="false" outlineLevel="0" collapsed="false">
      <c r="A582" s="206"/>
      <c r="B582" s="207" t="s">
        <v>115</v>
      </c>
      <c r="C582" s="202" t="s">
        <v>113</v>
      </c>
      <c r="D582" s="210" t="n">
        <v>2738</v>
      </c>
      <c r="E582" s="209" t="n">
        <v>40</v>
      </c>
      <c r="F582" s="209" t="n">
        <v>319</v>
      </c>
      <c r="G582" s="209" t="n">
        <v>52</v>
      </c>
      <c r="H582" s="209" t="n">
        <v>15</v>
      </c>
      <c r="I582" s="210" t="n">
        <v>3164</v>
      </c>
      <c r="J582" s="210" t="n">
        <v>905024</v>
      </c>
      <c r="K582" s="210" t="n">
        <v>13222</v>
      </c>
      <c r="L582" s="210" t="n">
        <v>105443</v>
      </c>
      <c r="M582" s="210" t="n">
        <v>17188</v>
      </c>
      <c r="N582" s="210" t="n">
        <v>4958</v>
      </c>
      <c r="O582" s="210" t="n">
        <v>1045835</v>
      </c>
    </row>
    <row r="583" customFormat="false" ht="12.75" hidden="false" customHeight="false" outlineLevel="0" collapsed="false">
      <c r="A583" s="206"/>
      <c r="B583" s="207" t="s">
        <v>116</v>
      </c>
      <c r="C583" s="202" t="s">
        <v>112</v>
      </c>
      <c r="D583" s="209" t="n">
        <v>513</v>
      </c>
      <c r="E583" s="209" t="n">
        <v>5</v>
      </c>
      <c r="F583" s="209" t="n">
        <v>55</v>
      </c>
      <c r="G583" s="209" t="n">
        <v>14</v>
      </c>
      <c r="H583" s="209" t="n">
        <v>3</v>
      </c>
      <c r="I583" s="209" t="n">
        <v>590</v>
      </c>
      <c r="J583" s="210" t="n">
        <v>50974</v>
      </c>
      <c r="K583" s="209" t="n">
        <v>497</v>
      </c>
      <c r="L583" s="210" t="n">
        <v>5465</v>
      </c>
      <c r="M583" s="210" t="n">
        <v>1391</v>
      </c>
      <c r="N583" s="209" t="n">
        <v>298</v>
      </c>
      <c r="O583" s="210" t="n">
        <v>58625</v>
      </c>
    </row>
    <row r="584" customFormat="false" ht="12.75" hidden="false" customHeight="false" outlineLevel="0" collapsed="false">
      <c r="A584" s="206"/>
      <c r="B584" s="207" t="s">
        <v>116</v>
      </c>
      <c r="C584" s="202" t="s">
        <v>113</v>
      </c>
      <c r="D584" s="209" t="n">
        <v>297</v>
      </c>
      <c r="E584" s="209" t="n">
        <v>6</v>
      </c>
      <c r="F584" s="209" t="n">
        <v>51</v>
      </c>
      <c r="G584" s="209" t="n">
        <v>9</v>
      </c>
      <c r="H584" s="209" t="n">
        <v>1</v>
      </c>
      <c r="I584" s="209" t="n">
        <v>364</v>
      </c>
      <c r="J584" s="210" t="n">
        <v>57564</v>
      </c>
      <c r="K584" s="210" t="n">
        <v>1163</v>
      </c>
      <c r="L584" s="210" t="n">
        <v>9885</v>
      </c>
      <c r="M584" s="210" t="n">
        <v>1744</v>
      </c>
      <c r="N584" s="209" t="n">
        <v>194</v>
      </c>
      <c r="O584" s="210" t="n">
        <v>70550</v>
      </c>
    </row>
    <row r="585" customFormat="false" ht="12.75" hidden="false" customHeight="false" outlineLevel="0" collapsed="false">
      <c r="A585" s="206"/>
      <c r="B585" s="207" t="s">
        <v>117</v>
      </c>
      <c r="C585" s="202" t="s">
        <v>112</v>
      </c>
      <c r="D585" s="210" t="n">
        <v>8435</v>
      </c>
      <c r="E585" s="209" t="n">
        <v>208</v>
      </c>
      <c r="F585" s="210" t="n">
        <v>1251</v>
      </c>
      <c r="G585" s="209" t="n">
        <v>122</v>
      </c>
      <c r="H585" s="209" t="n">
        <v>57</v>
      </c>
      <c r="I585" s="210" t="n">
        <v>10073</v>
      </c>
      <c r="J585" s="210" t="n">
        <v>827003</v>
      </c>
      <c r="K585" s="210" t="n">
        <v>20393</v>
      </c>
      <c r="L585" s="210" t="n">
        <v>122653</v>
      </c>
      <c r="M585" s="210" t="n">
        <v>11961</v>
      </c>
      <c r="N585" s="210" t="n">
        <v>5589</v>
      </c>
      <c r="O585" s="210" t="n">
        <v>987599</v>
      </c>
    </row>
    <row r="586" customFormat="false" ht="12.75" hidden="false" customHeight="false" outlineLevel="0" collapsed="false">
      <c r="A586" s="206"/>
      <c r="B586" s="207" t="s">
        <v>118</v>
      </c>
      <c r="C586" s="202" t="s">
        <v>113</v>
      </c>
      <c r="D586" s="210" t="n">
        <v>7465</v>
      </c>
      <c r="E586" s="209" t="n">
        <v>142</v>
      </c>
      <c r="F586" s="209" t="n">
        <v>941</v>
      </c>
      <c r="G586" s="209" t="n">
        <v>94</v>
      </c>
      <c r="H586" s="209" t="n">
        <v>40</v>
      </c>
      <c r="I586" s="210" t="n">
        <v>8682</v>
      </c>
      <c r="J586" s="210" t="n">
        <v>1491685</v>
      </c>
      <c r="K586" s="210" t="n">
        <v>28375</v>
      </c>
      <c r="L586" s="210" t="n">
        <v>188034</v>
      </c>
      <c r="M586" s="210" t="n">
        <v>18783</v>
      </c>
      <c r="N586" s="210" t="n">
        <v>7993</v>
      </c>
      <c r="O586" s="210" t="n">
        <v>1734870</v>
      </c>
    </row>
    <row r="587" customFormat="false" ht="12.75" hidden="false" customHeight="false" outlineLevel="0" collapsed="false">
      <c r="A587" s="206"/>
      <c r="B587" s="207" t="s">
        <v>119</v>
      </c>
      <c r="C587" s="202" t="s">
        <v>112</v>
      </c>
      <c r="D587" s="210" t="n">
        <v>2813</v>
      </c>
      <c r="E587" s="209" t="n">
        <v>38</v>
      </c>
      <c r="F587" s="209" t="n">
        <v>391</v>
      </c>
      <c r="G587" s="209" t="n">
        <v>8</v>
      </c>
      <c r="H587" s="209" t="n">
        <v>8</v>
      </c>
      <c r="I587" s="210" t="n">
        <v>3258</v>
      </c>
      <c r="J587" s="210" t="n">
        <v>478960</v>
      </c>
      <c r="K587" s="210" t="n">
        <v>6470</v>
      </c>
      <c r="L587" s="210" t="n">
        <v>66574</v>
      </c>
      <c r="M587" s="210" t="n">
        <v>1362</v>
      </c>
      <c r="N587" s="210" t="n">
        <v>1362</v>
      </c>
      <c r="O587" s="210" t="n">
        <v>554728</v>
      </c>
    </row>
    <row r="588" customFormat="false" ht="12.75" hidden="false" customHeight="false" outlineLevel="0" collapsed="false">
      <c r="A588" s="206"/>
      <c r="B588" s="207" t="s">
        <v>120</v>
      </c>
      <c r="C588" s="202" t="s">
        <v>113</v>
      </c>
      <c r="D588" s="210" t="n">
        <v>6136</v>
      </c>
      <c r="E588" s="209" t="n">
        <v>39</v>
      </c>
      <c r="F588" s="209" t="n">
        <v>759</v>
      </c>
      <c r="G588" s="209" t="n">
        <v>25</v>
      </c>
      <c r="H588" s="209" t="n">
        <v>9</v>
      </c>
      <c r="I588" s="210" t="n">
        <v>6968</v>
      </c>
      <c r="J588" s="210" t="n">
        <v>1339602</v>
      </c>
      <c r="K588" s="210" t="n">
        <v>8514</v>
      </c>
      <c r="L588" s="210" t="n">
        <v>165704</v>
      </c>
      <c r="M588" s="210" t="n">
        <v>5458</v>
      </c>
      <c r="N588" s="210" t="n">
        <v>1965</v>
      </c>
      <c r="O588" s="210" t="n">
        <v>1521243</v>
      </c>
    </row>
    <row r="589" customFormat="false" ht="12.75" hidden="false" customHeight="false" outlineLevel="0" collapsed="false">
      <c r="A589" s="206"/>
      <c r="B589" s="207" t="s">
        <v>28</v>
      </c>
      <c r="C589" s="207"/>
      <c r="D589" s="210" t="n">
        <v>33563</v>
      </c>
      <c r="E589" s="209" t="n">
        <v>533</v>
      </c>
      <c r="F589" s="210" t="n">
        <v>4270</v>
      </c>
      <c r="G589" s="209" t="n">
        <v>428</v>
      </c>
      <c r="H589" s="209" t="n">
        <v>164</v>
      </c>
      <c r="I589" s="211" t="n">
        <v>38958</v>
      </c>
      <c r="J589" s="210" t="n">
        <v>7122754</v>
      </c>
      <c r="K589" s="210" t="n">
        <v>98566</v>
      </c>
      <c r="L589" s="210" t="n">
        <v>844567</v>
      </c>
      <c r="M589" s="210" t="n">
        <v>96324</v>
      </c>
      <c r="N589" s="210" t="n">
        <v>33915</v>
      </c>
      <c r="O589" s="212" t="n">
        <v>8196126</v>
      </c>
    </row>
    <row r="590" customFormat="false" ht="12.75" hidden="false" customHeight="true" outlineLevel="0" collapsed="false">
      <c r="A590" s="206" t="s">
        <v>165</v>
      </c>
      <c r="B590" s="207" t="s">
        <v>111</v>
      </c>
      <c r="C590" s="202" t="s">
        <v>112</v>
      </c>
      <c r="D590" s="209" t="n">
        <v>2</v>
      </c>
      <c r="E590" s="209" t="n">
        <v>37</v>
      </c>
      <c r="F590" s="209" t="n">
        <v>9</v>
      </c>
      <c r="G590" s="208"/>
      <c r="H590" s="208"/>
      <c r="I590" s="209" t="n">
        <v>48</v>
      </c>
      <c r="J590" s="210" t="n">
        <v>1100</v>
      </c>
      <c r="K590" s="210" t="n">
        <v>20344</v>
      </c>
      <c r="L590" s="210" t="n">
        <v>4948</v>
      </c>
      <c r="M590" s="208"/>
      <c r="N590" s="208"/>
      <c r="O590" s="210" t="n">
        <v>26392</v>
      </c>
    </row>
    <row r="591" customFormat="false" ht="12.75" hidden="false" customHeight="false" outlineLevel="0" collapsed="false">
      <c r="A591" s="206"/>
      <c r="B591" s="207" t="s">
        <v>111</v>
      </c>
      <c r="C591" s="202" t="s">
        <v>113</v>
      </c>
      <c r="D591" s="208"/>
      <c r="E591" s="209" t="n">
        <v>40</v>
      </c>
      <c r="F591" s="209" t="n">
        <v>9</v>
      </c>
      <c r="G591" s="208"/>
      <c r="H591" s="208"/>
      <c r="I591" s="209" t="n">
        <v>49</v>
      </c>
      <c r="J591" s="208"/>
      <c r="K591" s="210" t="n">
        <v>20776</v>
      </c>
      <c r="L591" s="210" t="n">
        <v>4675</v>
      </c>
      <c r="M591" s="208"/>
      <c r="N591" s="208"/>
      <c r="O591" s="210" t="n">
        <v>25451</v>
      </c>
    </row>
    <row r="592" customFormat="false" ht="12.75" hidden="false" customHeight="false" outlineLevel="0" collapsed="false">
      <c r="A592" s="206"/>
      <c r="B592" s="207" t="s">
        <v>114</v>
      </c>
      <c r="C592" s="202" t="s">
        <v>112</v>
      </c>
      <c r="D592" s="209" t="n">
        <v>18</v>
      </c>
      <c r="E592" s="209" t="n">
        <v>261</v>
      </c>
      <c r="F592" s="209" t="n">
        <v>29</v>
      </c>
      <c r="G592" s="209" t="n">
        <v>4</v>
      </c>
      <c r="H592" s="209" t="n">
        <v>1</v>
      </c>
      <c r="I592" s="209" t="n">
        <v>313</v>
      </c>
      <c r="J592" s="210" t="n">
        <v>8907</v>
      </c>
      <c r="K592" s="210" t="n">
        <v>129155</v>
      </c>
      <c r="L592" s="210" t="n">
        <v>14351</v>
      </c>
      <c r="M592" s="210" t="n">
        <v>1979</v>
      </c>
      <c r="N592" s="209" t="n">
        <v>495</v>
      </c>
      <c r="O592" s="210" t="n">
        <v>154887</v>
      </c>
    </row>
    <row r="593" customFormat="false" ht="12.75" hidden="false" customHeight="false" outlineLevel="0" collapsed="false">
      <c r="A593" s="206"/>
      <c r="B593" s="207" t="s">
        <v>114</v>
      </c>
      <c r="C593" s="202" t="s">
        <v>113</v>
      </c>
      <c r="D593" s="209" t="n">
        <v>16</v>
      </c>
      <c r="E593" s="209" t="n">
        <v>238</v>
      </c>
      <c r="F593" s="209" t="n">
        <v>29</v>
      </c>
      <c r="G593" s="209" t="n">
        <v>4</v>
      </c>
      <c r="H593" s="208"/>
      <c r="I593" s="209" t="n">
        <v>287</v>
      </c>
      <c r="J593" s="210" t="n">
        <v>7822</v>
      </c>
      <c r="K593" s="210" t="n">
        <v>116345</v>
      </c>
      <c r="L593" s="210" t="n">
        <v>14176</v>
      </c>
      <c r="M593" s="210" t="n">
        <v>1955</v>
      </c>
      <c r="N593" s="208"/>
      <c r="O593" s="210" t="n">
        <v>140298</v>
      </c>
    </row>
    <row r="594" customFormat="false" ht="12.75" hidden="false" customHeight="false" outlineLevel="0" collapsed="false">
      <c r="A594" s="206"/>
      <c r="B594" s="207" t="s">
        <v>115</v>
      </c>
      <c r="C594" s="202" t="s">
        <v>112</v>
      </c>
      <c r="D594" s="209" t="n">
        <v>17</v>
      </c>
      <c r="E594" s="209" t="n">
        <v>906</v>
      </c>
      <c r="F594" s="209" t="n">
        <v>51</v>
      </c>
      <c r="G594" s="209" t="n">
        <v>10</v>
      </c>
      <c r="H594" s="209" t="n">
        <v>2</v>
      </c>
      <c r="I594" s="209" t="n">
        <v>986</v>
      </c>
      <c r="J594" s="210" t="n">
        <v>5824</v>
      </c>
      <c r="K594" s="210" t="n">
        <v>310379</v>
      </c>
      <c r="L594" s="210" t="n">
        <v>17472</v>
      </c>
      <c r="M594" s="210" t="n">
        <v>3426</v>
      </c>
      <c r="N594" s="209" t="n">
        <v>685</v>
      </c>
      <c r="O594" s="210" t="n">
        <v>337786</v>
      </c>
    </row>
    <row r="595" customFormat="false" ht="12.75" hidden="false" customHeight="false" outlineLevel="0" collapsed="false">
      <c r="A595" s="206"/>
      <c r="B595" s="207" t="s">
        <v>115</v>
      </c>
      <c r="C595" s="202" t="s">
        <v>113</v>
      </c>
      <c r="D595" s="209" t="n">
        <v>8</v>
      </c>
      <c r="E595" s="209" t="n">
        <v>861</v>
      </c>
      <c r="F595" s="209" t="n">
        <v>46</v>
      </c>
      <c r="G595" s="209" t="n">
        <v>5</v>
      </c>
      <c r="H595" s="209" t="n">
        <v>5</v>
      </c>
      <c r="I595" s="209" t="n">
        <v>925</v>
      </c>
      <c r="J595" s="210" t="n">
        <v>2869</v>
      </c>
      <c r="K595" s="210" t="n">
        <v>308788</v>
      </c>
      <c r="L595" s="210" t="n">
        <v>16497</v>
      </c>
      <c r="M595" s="210" t="n">
        <v>1793</v>
      </c>
      <c r="N595" s="210" t="n">
        <v>1793</v>
      </c>
      <c r="O595" s="210" t="n">
        <v>331740</v>
      </c>
    </row>
    <row r="596" customFormat="false" ht="12.75" hidden="false" customHeight="false" outlineLevel="0" collapsed="false">
      <c r="A596" s="206"/>
      <c r="B596" s="207" t="s">
        <v>116</v>
      </c>
      <c r="C596" s="202" t="s">
        <v>112</v>
      </c>
      <c r="D596" s="209" t="n">
        <v>3</v>
      </c>
      <c r="E596" s="209" t="n">
        <v>169</v>
      </c>
      <c r="F596" s="209" t="n">
        <v>8</v>
      </c>
      <c r="G596" s="209" t="n">
        <v>5</v>
      </c>
      <c r="H596" s="209" t="n">
        <v>1</v>
      </c>
      <c r="I596" s="209" t="n">
        <v>186</v>
      </c>
      <c r="J596" s="209" t="n">
        <v>323</v>
      </c>
      <c r="K596" s="210" t="n">
        <v>18220</v>
      </c>
      <c r="L596" s="209" t="n">
        <v>862</v>
      </c>
      <c r="M596" s="209" t="n">
        <v>539</v>
      </c>
      <c r="N596" s="209" t="n">
        <v>108</v>
      </c>
      <c r="O596" s="210" t="n">
        <v>20052</v>
      </c>
    </row>
    <row r="597" customFormat="false" ht="12.75" hidden="false" customHeight="false" outlineLevel="0" collapsed="false">
      <c r="A597" s="206"/>
      <c r="B597" s="207" t="s">
        <v>116</v>
      </c>
      <c r="C597" s="202" t="s">
        <v>113</v>
      </c>
      <c r="D597" s="209" t="n">
        <v>2</v>
      </c>
      <c r="E597" s="209" t="n">
        <v>126</v>
      </c>
      <c r="F597" s="209" t="n">
        <v>6</v>
      </c>
      <c r="G597" s="209" t="n">
        <v>1</v>
      </c>
      <c r="H597" s="208"/>
      <c r="I597" s="209" t="n">
        <v>135</v>
      </c>
      <c r="J597" s="209" t="n">
        <v>421</v>
      </c>
      <c r="K597" s="210" t="n">
        <v>26497</v>
      </c>
      <c r="L597" s="210" t="n">
        <v>1262</v>
      </c>
      <c r="M597" s="209" t="n">
        <v>210</v>
      </c>
      <c r="N597" s="208"/>
      <c r="O597" s="210" t="n">
        <v>28390</v>
      </c>
    </row>
    <row r="598" customFormat="false" ht="12.75" hidden="false" customHeight="false" outlineLevel="0" collapsed="false">
      <c r="A598" s="206"/>
      <c r="B598" s="207" t="s">
        <v>117</v>
      </c>
      <c r="C598" s="202" t="s">
        <v>112</v>
      </c>
      <c r="D598" s="209" t="n">
        <v>76</v>
      </c>
      <c r="E598" s="210" t="n">
        <v>2851</v>
      </c>
      <c r="F598" s="209" t="n">
        <v>246</v>
      </c>
      <c r="G598" s="209" t="n">
        <v>61</v>
      </c>
      <c r="H598" s="209" t="n">
        <v>9</v>
      </c>
      <c r="I598" s="210" t="n">
        <v>3243</v>
      </c>
      <c r="J598" s="210" t="n">
        <v>8085</v>
      </c>
      <c r="K598" s="210" t="n">
        <v>303284</v>
      </c>
      <c r="L598" s="210" t="n">
        <v>26169</v>
      </c>
      <c r="M598" s="210" t="n">
        <v>6489</v>
      </c>
      <c r="N598" s="209" t="n">
        <v>957</v>
      </c>
      <c r="O598" s="210" t="n">
        <v>344984</v>
      </c>
    </row>
    <row r="599" customFormat="false" ht="12.75" hidden="false" customHeight="false" outlineLevel="0" collapsed="false">
      <c r="A599" s="206"/>
      <c r="B599" s="207" t="s">
        <v>118</v>
      </c>
      <c r="C599" s="202" t="s">
        <v>113</v>
      </c>
      <c r="D599" s="209" t="n">
        <v>70</v>
      </c>
      <c r="E599" s="210" t="n">
        <v>2489</v>
      </c>
      <c r="F599" s="209" t="n">
        <v>194</v>
      </c>
      <c r="G599" s="209" t="n">
        <v>15</v>
      </c>
      <c r="H599" s="209" t="n">
        <v>6</v>
      </c>
      <c r="I599" s="210" t="n">
        <v>2774</v>
      </c>
      <c r="J599" s="210" t="n">
        <v>15177</v>
      </c>
      <c r="K599" s="210" t="n">
        <v>539637</v>
      </c>
      <c r="L599" s="210" t="n">
        <v>42061</v>
      </c>
      <c r="M599" s="210" t="n">
        <v>3252</v>
      </c>
      <c r="N599" s="210" t="n">
        <v>1301</v>
      </c>
      <c r="O599" s="210" t="n">
        <v>601428</v>
      </c>
    </row>
    <row r="600" customFormat="false" ht="12.75" hidden="false" customHeight="false" outlineLevel="0" collapsed="false">
      <c r="A600" s="206"/>
      <c r="B600" s="207" t="s">
        <v>119</v>
      </c>
      <c r="C600" s="202" t="s">
        <v>112</v>
      </c>
      <c r="D600" s="209" t="n">
        <v>9</v>
      </c>
      <c r="E600" s="209" t="n">
        <v>782</v>
      </c>
      <c r="F600" s="209" t="n">
        <v>48</v>
      </c>
      <c r="G600" s="209" t="n">
        <v>5</v>
      </c>
      <c r="H600" s="209" t="n">
        <v>1</v>
      </c>
      <c r="I600" s="209" t="n">
        <v>845</v>
      </c>
      <c r="J600" s="210" t="n">
        <v>1663</v>
      </c>
      <c r="K600" s="210" t="n">
        <v>144466</v>
      </c>
      <c r="L600" s="210" t="n">
        <v>8867</v>
      </c>
      <c r="M600" s="209" t="n">
        <v>924</v>
      </c>
      <c r="N600" s="209" t="n">
        <v>185</v>
      </c>
      <c r="O600" s="210" t="n">
        <v>156105</v>
      </c>
    </row>
    <row r="601" customFormat="false" ht="12.75" hidden="false" customHeight="false" outlineLevel="0" collapsed="false">
      <c r="A601" s="206"/>
      <c r="B601" s="207" t="s">
        <v>120</v>
      </c>
      <c r="C601" s="202" t="s">
        <v>113</v>
      </c>
      <c r="D601" s="209" t="n">
        <v>22</v>
      </c>
      <c r="E601" s="210" t="n">
        <v>1909</v>
      </c>
      <c r="F601" s="209" t="n">
        <v>154</v>
      </c>
      <c r="G601" s="209" t="n">
        <v>3</v>
      </c>
      <c r="H601" s="209" t="n">
        <v>3</v>
      </c>
      <c r="I601" s="210" t="n">
        <v>2091</v>
      </c>
      <c r="J601" s="210" t="n">
        <v>5211</v>
      </c>
      <c r="K601" s="210" t="n">
        <v>452195</v>
      </c>
      <c r="L601" s="210" t="n">
        <v>36479</v>
      </c>
      <c r="M601" s="209" t="n">
        <v>711</v>
      </c>
      <c r="N601" s="209" t="n">
        <v>711</v>
      </c>
      <c r="O601" s="210" t="n">
        <v>495307</v>
      </c>
    </row>
    <row r="602" customFormat="false" ht="12.75" hidden="false" customHeight="false" outlineLevel="0" collapsed="false">
      <c r="A602" s="206"/>
      <c r="B602" s="207" t="s">
        <v>28</v>
      </c>
      <c r="C602" s="207"/>
      <c r="D602" s="209" t="n">
        <v>243</v>
      </c>
      <c r="E602" s="210" t="n">
        <v>10669</v>
      </c>
      <c r="F602" s="209" t="n">
        <v>829</v>
      </c>
      <c r="G602" s="209" t="n">
        <v>113</v>
      </c>
      <c r="H602" s="209" t="n">
        <v>28</v>
      </c>
      <c r="I602" s="211" t="n">
        <v>11882</v>
      </c>
      <c r="J602" s="210" t="n">
        <v>57402</v>
      </c>
      <c r="K602" s="210" t="n">
        <v>2390086</v>
      </c>
      <c r="L602" s="210" t="n">
        <v>187819</v>
      </c>
      <c r="M602" s="210" t="n">
        <v>21278</v>
      </c>
      <c r="N602" s="210" t="n">
        <v>6235</v>
      </c>
      <c r="O602" s="212" t="n">
        <v>2662820</v>
      </c>
    </row>
    <row r="603" customFormat="false" ht="12.75" hidden="false" customHeight="true" outlineLevel="0" collapsed="false">
      <c r="A603" s="206" t="s">
        <v>166</v>
      </c>
      <c r="B603" s="207" t="s">
        <v>111</v>
      </c>
      <c r="C603" s="202" t="s">
        <v>112</v>
      </c>
      <c r="D603" s="208"/>
      <c r="E603" s="208"/>
      <c r="F603" s="209" t="n">
        <v>18</v>
      </c>
      <c r="G603" s="208"/>
      <c r="H603" s="209" t="n">
        <v>11</v>
      </c>
      <c r="I603" s="209" t="n">
        <v>29</v>
      </c>
      <c r="J603" s="208"/>
      <c r="K603" s="208"/>
      <c r="L603" s="210" t="n">
        <v>9824</v>
      </c>
      <c r="M603" s="208"/>
      <c r="N603" s="210" t="n">
        <v>6004</v>
      </c>
      <c r="O603" s="210" t="n">
        <v>15828</v>
      </c>
    </row>
    <row r="604" customFormat="false" ht="12.75" hidden="false" customHeight="false" outlineLevel="0" collapsed="false">
      <c r="A604" s="206"/>
      <c r="B604" s="207" t="s">
        <v>111</v>
      </c>
      <c r="C604" s="202" t="s">
        <v>113</v>
      </c>
      <c r="D604" s="208"/>
      <c r="E604" s="209" t="n">
        <v>1</v>
      </c>
      <c r="F604" s="209" t="n">
        <v>13</v>
      </c>
      <c r="G604" s="208"/>
      <c r="H604" s="209" t="n">
        <v>18</v>
      </c>
      <c r="I604" s="209" t="n">
        <v>32</v>
      </c>
      <c r="J604" s="208"/>
      <c r="K604" s="209" t="n">
        <v>516</v>
      </c>
      <c r="L604" s="210" t="n">
        <v>6702</v>
      </c>
      <c r="M604" s="208"/>
      <c r="N604" s="210" t="n">
        <v>9280</v>
      </c>
      <c r="O604" s="210" t="n">
        <v>16498</v>
      </c>
    </row>
    <row r="605" customFormat="false" ht="12.75" hidden="false" customHeight="false" outlineLevel="0" collapsed="false">
      <c r="A605" s="206"/>
      <c r="B605" s="207" t="s">
        <v>114</v>
      </c>
      <c r="C605" s="202" t="s">
        <v>112</v>
      </c>
      <c r="D605" s="209" t="n">
        <v>1</v>
      </c>
      <c r="E605" s="209" t="n">
        <v>2</v>
      </c>
      <c r="F605" s="209" t="n">
        <v>118</v>
      </c>
      <c r="G605" s="209" t="n">
        <v>1</v>
      </c>
      <c r="H605" s="209" t="n">
        <v>128</v>
      </c>
      <c r="I605" s="209" t="n">
        <v>250</v>
      </c>
      <c r="J605" s="209" t="n">
        <v>491</v>
      </c>
      <c r="K605" s="209" t="n">
        <v>982</v>
      </c>
      <c r="L605" s="210" t="n">
        <v>57961</v>
      </c>
      <c r="M605" s="209" t="n">
        <v>491</v>
      </c>
      <c r="N605" s="210" t="n">
        <v>62873</v>
      </c>
      <c r="O605" s="210" t="n">
        <v>122798</v>
      </c>
    </row>
    <row r="606" customFormat="false" ht="12.75" hidden="false" customHeight="false" outlineLevel="0" collapsed="false">
      <c r="A606" s="206"/>
      <c r="B606" s="207" t="s">
        <v>114</v>
      </c>
      <c r="C606" s="202" t="s">
        <v>113</v>
      </c>
      <c r="D606" s="209" t="n">
        <v>1</v>
      </c>
      <c r="E606" s="209" t="n">
        <v>1</v>
      </c>
      <c r="F606" s="209" t="n">
        <v>100</v>
      </c>
      <c r="G606" s="209" t="n">
        <v>3</v>
      </c>
      <c r="H606" s="209" t="n">
        <v>113</v>
      </c>
      <c r="I606" s="209" t="n">
        <v>218</v>
      </c>
      <c r="J606" s="209" t="n">
        <v>485</v>
      </c>
      <c r="K606" s="209" t="n">
        <v>485</v>
      </c>
      <c r="L606" s="210" t="n">
        <v>48524</v>
      </c>
      <c r="M606" s="210" t="n">
        <v>1456</v>
      </c>
      <c r="N606" s="210" t="n">
        <v>54832</v>
      </c>
      <c r="O606" s="210" t="n">
        <v>105782</v>
      </c>
    </row>
    <row r="607" customFormat="false" ht="12.75" hidden="false" customHeight="false" outlineLevel="0" collapsed="false">
      <c r="A607" s="206"/>
      <c r="B607" s="207" t="s">
        <v>115</v>
      </c>
      <c r="C607" s="202" t="s">
        <v>112</v>
      </c>
      <c r="D607" s="209" t="n">
        <v>9</v>
      </c>
      <c r="E607" s="209" t="n">
        <v>2</v>
      </c>
      <c r="F607" s="209" t="n">
        <v>406</v>
      </c>
      <c r="G607" s="209" t="n">
        <v>1</v>
      </c>
      <c r="H607" s="209" t="n">
        <v>459</v>
      </c>
      <c r="I607" s="209" t="n">
        <v>877</v>
      </c>
      <c r="J607" s="210" t="n">
        <v>3060</v>
      </c>
      <c r="K607" s="209" t="n">
        <v>680</v>
      </c>
      <c r="L607" s="210" t="n">
        <v>138062</v>
      </c>
      <c r="M607" s="209" t="n">
        <v>340</v>
      </c>
      <c r="N607" s="210" t="n">
        <v>156085</v>
      </c>
      <c r="O607" s="210" t="n">
        <v>298227</v>
      </c>
    </row>
    <row r="608" customFormat="false" ht="12.75" hidden="false" customHeight="false" outlineLevel="0" collapsed="false">
      <c r="A608" s="206"/>
      <c r="B608" s="207" t="s">
        <v>115</v>
      </c>
      <c r="C608" s="202" t="s">
        <v>113</v>
      </c>
      <c r="D608" s="209" t="n">
        <v>4</v>
      </c>
      <c r="E608" s="209" t="n">
        <v>2</v>
      </c>
      <c r="F608" s="209" t="n">
        <v>393</v>
      </c>
      <c r="G608" s="208"/>
      <c r="H608" s="209" t="n">
        <v>446</v>
      </c>
      <c r="I608" s="209" t="n">
        <v>845</v>
      </c>
      <c r="J608" s="210" t="n">
        <v>1424</v>
      </c>
      <c r="K608" s="209" t="n">
        <v>712</v>
      </c>
      <c r="L608" s="210" t="n">
        <v>139906</v>
      </c>
      <c r="M608" s="208"/>
      <c r="N608" s="210" t="n">
        <v>158773</v>
      </c>
      <c r="O608" s="210" t="n">
        <v>300815</v>
      </c>
    </row>
    <row r="609" customFormat="false" ht="12.75" hidden="false" customHeight="false" outlineLevel="0" collapsed="false">
      <c r="A609" s="206"/>
      <c r="B609" s="207" t="s">
        <v>116</v>
      </c>
      <c r="C609" s="202" t="s">
        <v>112</v>
      </c>
      <c r="D609" s="208"/>
      <c r="E609" s="209" t="n">
        <v>1</v>
      </c>
      <c r="F609" s="209" t="n">
        <v>137</v>
      </c>
      <c r="G609" s="208"/>
      <c r="H609" s="209" t="n">
        <v>107</v>
      </c>
      <c r="I609" s="209" t="n">
        <v>245</v>
      </c>
      <c r="J609" s="208"/>
      <c r="K609" s="209" t="n">
        <v>107</v>
      </c>
      <c r="L609" s="210" t="n">
        <v>14661</v>
      </c>
      <c r="M609" s="208"/>
      <c r="N609" s="210" t="n">
        <v>11451</v>
      </c>
      <c r="O609" s="210" t="n">
        <v>26219</v>
      </c>
    </row>
    <row r="610" customFormat="false" ht="12.75" hidden="false" customHeight="false" outlineLevel="0" collapsed="false">
      <c r="A610" s="206"/>
      <c r="B610" s="207" t="s">
        <v>116</v>
      </c>
      <c r="C610" s="202" t="s">
        <v>113</v>
      </c>
      <c r="D610" s="209" t="n">
        <v>1</v>
      </c>
      <c r="E610" s="209" t="n">
        <v>1</v>
      </c>
      <c r="F610" s="209" t="n">
        <v>129</v>
      </c>
      <c r="G610" s="208"/>
      <c r="H610" s="209" t="n">
        <v>73</v>
      </c>
      <c r="I610" s="209" t="n">
        <v>204</v>
      </c>
      <c r="J610" s="209" t="n">
        <v>209</v>
      </c>
      <c r="K610" s="209" t="n">
        <v>209</v>
      </c>
      <c r="L610" s="210" t="n">
        <v>26928</v>
      </c>
      <c r="M610" s="208"/>
      <c r="N610" s="210" t="n">
        <v>15238</v>
      </c>
      <c r="O610" s="210" t="n">
        <v>42584</v>
      </c>
    </row>
    <row r="611" customFormat="false" ht="12.75" hidden="false" customHeight="false" outlineLevel="0" collapsed="false">
      <c r="A611" s="206"/>
      <c r="B611" s="207" t="s">
        <v>117</v>
      </c>
      <c r="C611" s="202" t="s">
        <v>112</v>
      </c>
      <c r="D611" s="209" t="n">
        <v>20</v>
      </c>
      <c r="E611" s="209" t="n">
        <v>34</v>
      </c>
      <c r="F611" s="210" t="n">
        <v>1685</v>
      </c>
      <c r="G611" s="209" t="n">
        <v>9</v>
      </c>
      <c r="H611" s="210" t="n">
        <v>2175</v>
      </c>
      <c r="I611" s="210" t="n">
        <v>3923</v>
      </c>
      <c r="J611" s="210" t="n">
        <v>2112</v>
      </c>
      <c r="K611" s="210" t="n">
        <v>3590</v>
      </c>
      <c r="L611" s="210" t="n">
        <v>177925</v>
      </c>
      <c r="M611" s="209" t="n">
        <v>950</v>
      </c>
      <c r="N611" s="210" t="n">
        <v>229666</v>
      </c>
      <c r="O611" s="210" t="n">
        <v>414243</v>
      </c>
    </row>
    <row r="612" customFormat="false" ht="12.75" hidden="false" customHeight="false" outlineLevel="0" collapsed="false">
      <c r="A612" s="206"/>
      <c r="B612" s="207" t="s">
        <v>118</v>
      </c>
      <c r="C612" s="202" t="s">
        <v>113</v>
      </c>
      <c r="D612" s="209" t="n">
        <v>16</v>
      </c>
      <c r="E612" s="209" t="n">
        <v>18</v>
      </c>
      <c r="F612" s="210" t="n">
        <v>1334</v>
      </c>
      <c r="G612" s="209" t="n">
        <v>2</v>
      </c>
      <c r="H612" s="210" t="n">
        <v>1564</v>
      </c>
      <c r="I612" s="210" t="n">
        <v>2934</v>
      </c>
      <c r="J612" s="210" t="n">
        <v>3443</v>
      </c>
      <c r="K612" s="210" t="n">
        <v>3874</v>
      </c>
      <c r="L612" s="210" t="n">
        <v>287091</v>
      </c>
      <c r="M612" s="209" t="n">
        <v>430</v>
      </c>
      <c r="N612" s="210" t="n">
        <v>336589</v>
      </c>
      <c r="O612" s="210" t="n">
        <v>631427</v>
      </c>
    </row>
    <row r="613" customFormat="false" ht="12.75" hidden="false" customHeight="false" outlineLevel="0" collapsed="false">
      <c r="A613" s="206"/>
      <c r="B613" s="207" t="s">
        <v>119</v>
      </c>
      <c r="C613" s="202" t="s">
        <v>112</v>
      </c>
      <c r="D613" s="209" t="n">
        <v>4</v>
      </c>
      <c r="E613" s="209" t="n">
        <v>5</v>
      </c>
      <c r="F613" s="209" t="n">
        <v>459</v>
      </c>
      <c r="G613" s="208"/>
      <c r="H613" s="209" t="n">
        <v>665</v>
      </c>
      <c r="I613" s="210" t="n">
        <v>1133</v>
      </c>
      <c r="J613" s="209" t="n">
        <v>734</v>
      </c>
      <c r="K613" s="209" t="n">
        <v>917</v>
      </c>
      <c r="L613" s="210" t="n">
        <v>84170</v>
      </c>
      <c r="M613" s="208"/>
      <c r="N613" s="210" t="n">
        <v>121946</v>
      </c>
      <c r="O613" s="210" t="n">
        <v>207767</v>
      </c>
    </row>
    <row r="614" customFormat="false" ht="12.75" hidden="false" customHeight="false" outlineLevel="0" collapsed="false">
      <c r="A614" s="206"/>
      <c r="B614" s="207" t="s">
        <v>120</v>
      </c>
      <c r="C614" s="202" t="s">
        <v>113</v>
      </c>
      <c r="D614" s="209" t="n">
        <v>6</v>
      </c>
      <c r="E614" s="209" t="n">
        <v>7</v>
      </c>
      <c r="F614" s="209" t="n">
        <v>959</v>
      </c>
      <c r="G614" s="208"/>
      <c r="H614" s="210" t="n">
        <v>1570</v>
      </c>
      <c r="I614" s="210" t="n">
        <v>2542</v>
      </c>
      <c r="J614" s="210" t="n">
        <v>1411</v>
      </c>
      <c r="K614" s="210" t="n">
        <v>1646</v>
      </c>
      <c r="L614" s="210" t="n">
        <v>225489</v>
      </c>
      <c r="M614" s="208"/>
      <c r="N614" s="210" t="n">
        <v>369152</v>
      </c>
      <c r="O614" s="210" t="n">
        <v>597698</v>
      </c>
    </row>
    <row r="615" customFormat="false" ht="12.75" hidden="false" customHeight="false" outlineLevel="0" collapsed="false">
      <c r="A615" s="206"/>
      <c r="B615" s="207" t="s">
        <v>28</v>
      </c>
      <c r="C615" s="207"/>
      <c r="D615" s="209" t="n">
        <v>62</v>
      </c>
      <c r="E615" s="209" t="n">
        <v>74</v>
      </c>
      <c r="F615" s="210" t="n">
        <v>5751</v>
      </c>
      <c r="G615" s="209" t="n">
        <v>16</v>
      </c>
      <c r="H615" s="210" t="n">
        <v>7329</v>
      </c>
      <c r="I615" s="211" t="n">
        <v>13232</v>
      </c>
      <c r="J615" s="210" t="n">
        <v>13369</v>
      </c>
      <c r="K615" s="210" t="n">
        <v>13718</v>
      </c>
      <c r="L615" s="210" t="n">
        <v>1217243</v>
      </c>
      <c r="M615" s="210" t="n">
        <v>3667</v>
      </c>
      <c r="N615" s="210" t="n">
        <v>1531889</v>
      </c>
      <c r="O615" s="212" t="n">
        <v>2779886</v>
      </c>
    </row>
    <row r="616" customFormat="false" ht="12.75" hidden="false" customHeight="true" outlineLevel="0" collapsed="false">
      <c r="A616" s="206" t="s">
        <v>167</v>
      </c>
      <c r="B616" s="207" t="s">
        <v>111</v>
      </c>
      <c r="C616" s="202" t="s">
        <v>112</v>
      </c>
      <c r="D616" s="209" t="n">
        <v>227</v>
      </c>
      <c r="E616" s="209" t="n">
        <v>19</v>
      </c>
      <c r="F616" s="209" t="n">
        <v>6</v>
      </c>
      <c r="G616" s="209" t="n">
        <v>2</v>
      </c>
      <c r="H616" s="208"/>
      <c r="I616" s="209" t="n">
        <v>254</v>
      </c>
      <c r="J616" s="210" t="n">
        <v>115033</v>
      </c>
      <c r="K616" s="210" t="n">
        <v>9628</v>
      </c>
      <c r="L616" s="210" t="n">
        <v>3041</v>
      </c>
      <c r="M616" s="210" t="n">
        <v>1014</v>
      </c>
      <c r="N616" s="208"/>
      <c r="O616" s="210" t="n">
        <v>128716</v>
      </c>
    </row>
    <row r="617" customFormat="false" ht="12.75" hidden="false" customHeight="false" outlineLevel="0" collapsed="false">
      <c r="A617" s="206"/>
      <c r="B617" s="207" t="s">
        <v>111</v>
      </c>
      <c r="C617" s="202" t="s">
        <v>113</v>
      </c>
      <c r="D617" s="209" t="n">
        <v>174</v>
      </c>
      <c r="E617" s="209" t="n">
        <v>10</v>
      </c>
      <c r="F617" s="209" t="n">
        <v>11</v>
      </c>
      <c r="G617" s="209" t="n">
        <v>2</v>
      </c>
      <c r="H617" s="208"/>
      <c r="I617" s="209" t="n">
        <v>197</v>
      </c>
      <c r="J617" s="210" t="n">
        <v>83294</v>
      </c>
      <c r="K617" s="210" t="n">
        <v>4787</v>
      </c>
      <c r="L617" s="210" t="n">
        <v>5266</v>
      </c>
      <c r="M617" s="209" t="n">
        <v>957</v>
      </c>
      <c r="N617" s="208"/>
      <c r="O617" s="210" t="n">
        <v>94304</v>
      </c>
    </row>
    <row r="618" customFormat="false" ht="12.75" hidden="false" customHeight="false" outlineLevel="0" collapsed="false">
      <c r="A618" s="206"/>
      <c r="B618" s="207" t="s">
        <v>114</v>
      </c>
      <c r="C618" s="202" t="s">
        <v>112</v>
      </c>
      <c r="D618" s="210" t="n">
        <v>1205</v>
      </c>
      <c r="E618" s="209" t="n">
        <v>105</v>
      </c>
      <c r="F618" s="209" t="n">
        <v>111</v>
      </c>
      <c r="G618" s="209" t="n">
        <v>19</v>
      </c>
      <c r="H618" s="209" t="n">
        <v>21</v>
      </c>
      <c r="I618" s="210" t="n">
        <v>1461</v>
      </c>
      <c r="J618" s="210" t="n">
        <v>549576</v>
      </c>
      <c r="K618" s="210" t="n">
        <v>47888</v>
      </c>
      <c r="L618" s="210" t="n">
        <v>50625</v>
      </c>
      <c r="M618" s="210" t="n">
        <v>8666</v>
      </c>
      <c r="N618" s="210" t="n">
        <v>9578</v>
      </c>
      <c r="O618" s="210" t="n">
        <v>666333</v>
      </c>
    </row>
    <row r="619" customFormat="false" ht="12.75" hidden="false" customHeight="false" outlineLevel="0" collapsed="false">
      <c r="A619" s="206"/>
      <c r="B619" s="207" t="s">
        <v>114</v>
      </c>
      <c r="C619" s="202" t="s">
        <v>113</v>
      </c>
      <c r="D619" s="210" t="n">
        <v>1099</v>
      </c>
      <c r="E619" s="209" t="n">
        <v>99</v>
      </c>
      <c r="F619" s="209" t="n">
        <v>85</v>
      </c>
      <c r="G619" s="209" t="n">
        <v>15</v>
      </c>
      <c r="H619" s="209" t="n">
        <v>16</v>
      </c>
      <c r="I619" s="210" t="n">
        <v>1314</v>
      </c>
      <c r="J619" s="210" t="n">
        <v>495152</v>
      </c>
      <c r="K619" s="210" t="n">
        <v>44604</v>
      </c>
      <c r="L619" s="210" t="n">
        <v>38297</v>
      </c>
      <c r="M619" s="210" t="n">
        <v>6758</v>
      </c>
      <c r="N619" s="210" t="n">
        <v>7209</v>
      </c>
      <c r="O619" s="210" t="n">
        <v>592020</v>
      </c>
    </row>
    <row r="620" customFormat="false" ht="12.75" hidden="false" customHeight="false" outlineLevel="0" collapsed="false">
      <c r="A620" s="206"/>
      <c r="B620" s="207" t="s">
        <v>115</v>
      </c>
      <c r="C620" s="202" t="s">
        <v>112</v>
      </c>
      <c r="D620" s="210" t="n">
        <v>2974</v>
      </c>
      <c r="E620" s="209" t="n">
        <v>391</v>
      </c>
      <c r="F620" s="209" t="n">
        <v>545</v>
      </c>
      <c r="G620" s="209" t="n">
        <v>35</v>
      </c>
      <c r="H620" s="209" t="n">
        <v>170</v>
      </c>
      <c r="I620" s="210" t="n">
        <v>4115</v>
      </c>
      <c r="J620" s="210" t="n">
        <v>939020</v>
      </c>
      <c r="K620" s="210" t="n">
        <v>123456</v>
      </c>
      <c r="L620" s="210" t="n">
        <v>172080</v>
      </c>
      <c r="M620" s="210" t="n">
        <v>11051</v>
      </c>
      <c r="N620" s="210" t="n">
        <v>53676</v>
      </c>
      <c r="O620" s="210" t="n">
        <v>1299283</v>
      </c>
    </row>
    <row r="621" customFormat="false" ht="12.75" hidden="false" customHeight="false" outlineLevel="0" collapsed="false">
      <c r="A621" s="206"/>
      <c r="B621" s="207" t="s">
        <v>115</v>
      </c>
      <c r="C621" s="202" t="s">
        <v>113</v>
      </c>
      <c r="D621" s="210" t="n">
        <v>2907</v>
      </c>
      <c r="E621" s="209" t="n">
        <v>355</v>
      </c>
      <c r="F621" s="209" t="n">
        <v>473</v>
      </c>
      <c r="G621" s="209" t="n">
        <v>16</v>
      </c>
      <c r="H621" s="209" t="n">
        <v>185</v>
      </c>
      <c r="I621" s="210" t="n">
        <v>3936</v>
      </c>
      <c r="J621" s="210" t="n">
        <v>960886</v>
      </c>
      <c r="K621" s="210" t="n">
        <v>117342</v>
      </c>
      <c r="L621" s="210" t="n">
        <v>156346</v>
      </c>
      <c r="M621" s="210" t="n">
        <v>5289</v>
      </c>
      <c r="N621" s="210" t="n">
        <v>61150</v>
      </c>
      <c r="O621" s="210" t="n">
        <v>1301013</v>
      </c>
    </row>
    <row r="622" customFormat="false" ht="12.75" hidden="false" customHeight="false" outlineLevel="0" collapsed="false">
      <c r="A622" s="206"/>
      <c r="B622" s="207" t="s">
        <v>116</v>
      </c>
      <c r="C622" s="202" t="s">
        <v>112</v>
      </c>
      <c r="D622" s="209" t="n">
        <v>418</v>
      </c>
      <c r="E622" s="209" t="n">
        <v>130</v>
      </c>
      <c r="F622" s="209" t="n">
        <v>109</v>
      </c>
      <c r="G622" s="209" t="n">
        <v>10</v>
      </c>
      <c r="H622" s="209" t="n">
        <v>19</v>
      </c>
      <c r="I622" s="209" t="n">
        <v>686</v>
      </c>
      <c r="J622" s="210" t="n">
        <v>41535</v>
      </c>
      <c r="K622" s="210" t="n">
        <v>12917</v>
      </c>
      <c r="L622" s="210" t="n">
        <v>10831</v>
      </c>
      <c r="M622" s="209" t="n">
        <v>994</v>
      </c>
      <c r="N622" s="210" t="n">
        <v>1888</v>
      </c>
      <c r="O622" s="210" t="n">
        <v>68165</v>
      </c>
    </row>
    <row r="623" customFormat="false" ht="12.75" hidden="false" customHeight="false" outlineLevel="0" collapsed="false">
      <c r="A623" s="206"/>
      <c r="B623" s="207" t="s">
        <v>116</v>
      </c>
      <c r="C623" s="202" t="s">
        <v>113</v>
      </c>
      <c r="D623" s="209" t="n">
        <v>320</v>
      </c>
      <c r="E623" s="209" t="n">
        <v>58</v>
      </c>
      <c r="F623" s="209" t="n">
        <v>47</v>
      </c>
      <c r="G623" s="209" t="n">
        <v>3</v>
      </c>
      <c r="H623" s="209" t="n">
        <v>19</v>
      </c>
      <c r="I623" s="209" t="n">
        <v>447</v>
      </c>
      <c r="J623" s="210" t="n">
        <v>62022</v>
      </c>
      <c r="K623" s="210" t="n">
        <v>11241</v>
      </c>
      <c r="L623" s="210" t="n">
        <v>9109</v>
      </c>
      <c r="M623" s="209" t="n">
        <v>581</v>
      </c>
      <c r="N623" s="210" t="n">
        <v>3683</v>
      </c>
      <c r="O623" s="210" t="n">
        <v>86636</v>
      </c>
    </row>
    <row r="624" customFormat="false" ht="12.75" hidden="false" customHeight="false" outlineLevel="0" collapsed="false">
      <c r="A624" s="206"/>
      <c r="B624" s="207" t="s">
        <v>117</v>
      </c>
      <c r="C624" s="202" t="s">
        <v>112</v>
      </c>
      <c r="D624" s="210" t="n">
        <v>7998</v>
      </c>
      <c r="E624" s="210" t="n">
        <v>1068</v>
      </c>
      <c r="F624" s="210" t="n">
        <v>1842</v>
      </c>
      <c r="G624" s="209" t="n">
        <v>108</v>
      </c>
      <c r="H624" s="209" t="n">
        <v>382</v>
      </c>
      <c r="I624" s="210" t="n">
        <v>11398</v>
      </c>
      <c r="J624" s="210" t="n">
        <v>784157</v>
      </c>
      <c r="K624" s="210" t="n">
        <v>104711</v>
      </c>
      <c r="L624" s="210" t="n">
        <v>180597</v>
      </c>
      <c r="M624" s="210" t="n">
        <v>10589</v>
      </c>
      <c r="N624" s="210" t="n">
        <v>37453</v>
      </c>
      <c r="O624" s="210" t="n">
        <v>1117507</v>
      </c>
    </row>
    <row r="625" customFormat="false" ht="12.75" hidden="false" customHeight="false" outlineLevel="0" collapsed="false">
      <c r="A625" s="206"/>
      <c r="B625" s="207" t="s">
        <v>118</v>
      </c>
      <c r="C625" s="202" t="s">
        <v>113</v>
      </c>
      <c r="D625" s="210" t="n">
        <v>7530</v>
      </c>
      <c r="E625" s="210" t="n">
        <v>1135</v>
      </c>
      <c r="F625" s="210" t="n">
        <v>1684</v>
      </c>
      <c r="G625" s="209" t="n">
        <v>77</v>
      </c>
      <c r="H625" s="209" t="n">
        <v>414</v>
      </c>
      <c r="I625" s="210" t="n">
        <v>10840</v>
      </c>
      <c r="J625" s="210" t="n">
        <v>1504674</v>
      </c>
      <c r="K625" s="210" t="n">
        <v>226800</v>
      </c>
      <c r="L625" s="210" t="n">
        <v>336503</v>
      </c>
      <c r="M625" s="210" t="n">
        <v>15386</v>
      </c>
      <c r="N625" s="210" t="n">
        <v>82727</v>
      </c>
      <c r="O625" s="210" t="n">
        <v>2166090</v>
      </c>
    </row>
    <row r="626" customFormat="false" ht="12.75" hidden="false" customHeight="false" outlineLevel="0" collapsed="false">
      <c r="A626" s="206"/>
      <c r="B626" s="207" t="s">
        <v>119</v>
      </c>
      <c r="C626" s="202" t="s">
        <v>112</v>
      </c>
      <c r="D626" s="210" t="n">
        <v>2117</v>
      </c>
      <c r="E626" s="209" t="n">
        <v>429</v>
      </c>
      <c r="F626" s="209" t="n">
        <v>662</v>
      </c>
      <c r="G626" s="209" t="n">
        <v>10</v>
      </c>
      <c r="H626" s="209" t="n">
        <v>147</v>
      </c>
      <c r="I626" s="210" t="n">
        <v>3365</v>
      </c>
      <c r="J626" s="210" t="n">
        <v>360454</v>
      </c>
      <c r="K626" s="210" t="n">
        <v>73044</v>
      </c>
      <c r="L626" s="210" t="n">
        <v>112716</v>
      </c>
      <c r="M626" s="210" t="n">
        <v>1703</v>
      </c>
      <c r="N626" s="210" t="n">
        <v>25029</v>
      </c>
      <c r="O626" s="210" t="n">
        <v>572946</v>
      </c>
    </row>
    <row r="627" customFormat="false" ht="12.75" hidden="false" customHeight="false" outlineLevel="0" collapsed="false">
      <c r="A627" s="206"/>
      <c r="B627" s="207" t="s">
        <v>120</v>
      </c>
      <c r="C627" s="202" t="s">
        <v>113</v>
      </c>
      <c r="D627" s="210" t="n">
        <v>4689</v>
      </c>
      <c r="E627" s="209" t="n">
        <v>885</v>
      </c>
      <c r="F627" s="210" t="n">
        <v>1423</v>
      </c>
      <c r="G627" s="209" t="n">
        <v>17</v>
      </c>
      <c r="H627" s="209" t="n">
        <v>333</v>
      </c>
      <c r="I627" s="210" t="n">
        <v>7347</v>
      </c>
      <c r="J627" s="210" t="n">
        <v>1023695</v>
      </c>
      <c r="K627" s="210" t="n">
        <v>193212</v>
      </c>
      <c r="L627" s="210" t="n">
        <v>310667</v>
      </c>
      <c r="M627" s="210" t="n">
        <v>3711</v>
      </c>
      <c r="N627" s="210" t="n">
        <v>72700</v>
      </c>
      <c r="O627" s="210" t="n">
        <v>1603985</v>
      </c>
    </row>
    <row r="628" customFormat="false" ht="12.75" hidden="false" customHeight="false" outlineLevel="0" collapsed="false">
      <c r="A628" s="206"/>
      <c r="B628" s="207" t="s">
        <v>28</v>
      </c>
      <c r="C628" s="207"/>
      <c r="D628" s="210" t="n">
        <v>31658</v>
      </c>
      <c r="E628" s="210" t="n">
        <v>4684</v>
      </c>
      <c r="F628" s="210" t="n">
        <v>6998</v>
      </c>
      <c r="G628" s="209" t="n">
        <v>314</v>
      </c>
      <c r="H628" s="210" t="n">
        <v>1706</v>
      </c>
      <c r="I628" s="211" t="n">
        <v>45360</v>
      </c>
      <c r="J628" s="210" t="n">
        <v>6919498</v>
      </c>
      <c r="K628" s="210" t="n">
        <v>969630</v>
      </c>
      <c r="L628" s="210" t="n">
        <v>1386078</v>
      </c>
      <c r="M628" s="210" t="n">
        <v>66699</v>
      </c>
      <c r="N628" s="210" t="n">
        <v>355093</v>
      </c>
      <c r="O628" s="212" t="n">
        <v>9696998</v>
      </c>
    </row>
    <row r="629" customFormat="false" ht="12.75" hidden="false" customHeight="true" outlineLevel="0" collapsed="false">
      <c r="A629" s="206" t="s">
        <v>168</v>
      </c>
      <c r="B629" s="207" t="s">
        <v>111</v>
      </c>
      <c r="C629" s="202" t="s">
        <v>112</v>
      </c>
      <c r="D629" s="209" t="n">
        <v>2</v>
      </c>
      <c r="E629" s="209" t="n">
        <v>16</v>
      </c>
      <c r="F629" s="209" t="n">
        <v>63</v>
      </c>
      <c r="G629" s="209" t="n">
        <v>1</v>
      </c>
      <c r="H629" s="209" t="n">
        <v>84</v>
      </c>
      <c r="I629" s="209" t="n">
        <v>166</v>
      </c>
      <c r="J629" s="210" t="n">
        <v>1014</v>
      </c>
      <c r="K629" s="210" t="n">
        <v>8108</v>
      </c>
      <c r="L629" s="210" t="n">
        <v>31925</v>
      </c>
      <c r="M629" s="209" t="n">
        <v>507</v>
      </c>
      <c r="N629" s="210" t="n">
        <v>42567</v>
      </c>
      <c r="O629" s="210" t="n">
        <v>84121</v>
      </c>
    </row>
    <row r="630" customFormat="false" ht="12.75" hidden="false" customHeight="false" outlineLevel="0" collapsed="false">
      <c r="A630" s="206"/>
      <c r="B630" s="207" t="s">
        <v>111</v>
      </c>
      <c r="C630" s="202" t="s">
        <v>113</v>
      </c>
      <c r="D630" s="209" t="n">
        <v>2</v>
      </c>
      <c r="E630" s="209" t="n">
        <v>13</v>
      </c>
      <c r="F630" s="209" t="n">
        <v>53</v>
      </c>
      <c r="G630" s="208"/>
      <c r="H630" s="209" t="n">
        <v>72</v>
      </c>
      <c r="I630" s="209" t="n">
        <v>140</v>
      </c>
      <c r="J630" s="209" t="n">
        <v>957</v>
      </c>
      <c r="K630" s="210" t="n">
        <v>6223</v>
      </c>
      <c r="L630" s="210" t="n">
        <v>25371</v>
      </c>
      <c r="M630" s="208"/>
      <c r="N630" s="210" t="n">
        <v>34467</v>
      </c>
      <c r="O630" s="210" t="n">
        <v>67018</v>
      </c>
    </row>
    <row r="631" customFormat="false" ht="12.75" hidden="false" customHeight="false" outlineLevel="0" collapsed="false">
      <c r="A631" s="206"/>
      <c r="B631" s="207" t="s">
        <v>114</v>
      </c>
      <c r="C631" s="202" t="s">
        <v>112</v>
      </c>
      <c r="D631" s="209" t="n">
        <v>42</v>
      </c>
      <c r="E631" s="209" t="n">
        <v>343</v>
      </c>
      <c r="F631" s="209" t="n">
        <v>169</v>
      </c>
      <c r="G631" s="209" t="n">
        <v>8</v>
      </c>
      <c r="H631" s="209" t="n">
        <v>732</v>
      </c>
      <c r="I631" s="210" t="n">
        <v>1294</v>
      </c>
      <c r="J631" s="210" t="n">
        <v>19155</v>
      </c>
      <c r="K631" s="210" t="n">
        <v>156435</v>
      </c>
      <c r="L631" s="210" t="n">
        <v>77078</v>
      </c>
      <c r="M631" s="210" t="n">
        <v>3649</v>
      </c>
      <c r="N631" s="210" t="n">
        <v>333851</v>
      </c>
      <c r="O631" s="210" t="n">
        <v>590168</v>
      </c>
    </row>
    <row r="632" customFormat="false" ht="12.75" hidden="false" customHeight="false" outlineLevel="0" collapsed="false">
      <c r="A632" s="206"/>
      <c r="B632" s="207" t="s">
        <v>114</v>
      </c>
      <c r="C632" s="202" t="s">
        <v>113</v>
      </c>
      <c r="D632" s="209" t="n">
        <v>47</v>
      </c>
      <c r="E632" s="209" t="n">
        <v>322</v>
      </c>
      <c r="F632" s="209" t="n">
        <v>168</v>
      </c>
      <c r="G632" s="209" t="n">
        <v>7</v>
      </c>
      <c r="H632" s="209" t="n">
        <v>737</v>
      </c>
      <c r="I632" s="210" t="n">
        <v>1281</v>
      </c>
      <c r="J632" s="210" t="n">
        <v>21176</v>
      </c>
      <c r="K632" s="210" t="n">
        <v>145076</v>
      </c>
      <c r="L632" s="210" t="n">
        <v>75692</v>
      </c>
      <c r="M632" s="210" t="n">
        <v>3154</v>
      </c>
      <c r="N632" s="210" t="n">
        <v>332054</v>
      </c>
      <c r="O632" s="210" t="n">
        <v>577152</v>
      </c>
    </row>
    <row r="633" customFormat="false" ht="12.75" hidden="false" customHeight="false" outlineLevel="0" collapsed="false">
      <c r="A633" s="206"/>
      <c r="B633" s="207" t="s">
        <v>115</v>
      </c>
      <c r="C633" s="202" t="s">
        <v>112</v>
      </c>
      <c r="D633" s="209" t="n">
        <v>37</v>
      </c>
      <c r="E633" s="209" t="n">
        <v>945</v>
      </c>
      <c r="F633" s="209" t="n">
        <v>334</v>
      </c>
      <c r="G633" s="209" t="n">
        <v>6</v>
      </c>
      <c r="H633" s="210" t="n">
        <v>2146</v>
      </c>
      <c r="I633" s="210" t="n">
        <v>3468</v>
      </c>
      <c r="J633" s="210" t="n">
        <v>11682</v>
      </c>
      <c r="K633" s="210" t="n">
        <v>298377</v>
      </c>
      <c r="L633" s="210" t="n">
        <v>105458</v>
      </c>
      <c r="M633" s="210" t="n">
        <v>1894</v>
      </c>
      <c r="N633" s="210" t="n">
        <v>677585</v>
      </c>
      <c r="O633" s="210" t="n">
        <v>1094996</v>
      </c>
    </row>
    <row r="634" customFormat="false" ht="12.75" hidden="false" customHeight="false" outlineLevel="0" collapsed="false">
      <c r="A634" s="206"/>
      <c r="B634" s="207" t="s">
        <v>115</v>
      </c>
      <c r="C634" s="202" t="s">
        <v>113</v>
      </c>
      <c r="D634" s="209" t="n">
        <v>36</v>
      </c>
      <c r="E634" s="209" t="n">
        <v>861</v>
      </c>
      <c r="F634" s="209" t="n">
        <v>327</v>
      </c>
      <c r="G634" s="209" t="n">
        <v>8</v>
      </c>
      <c r="H634" s="210" t="n">
        <v>2036</v>
      </c>
      <c r="I634" s="210" t="n">
        <v>3268</v>
      </c>
      <c r="J634" s="210" t="n">
        <v>11900</v>
      </c>
      <c r="K634" s="210" t="n">
        <v>284597</v>
      </c>
      <c r="L634" s="210" t="n">
        <v>108087</v>
      </c>
      <c r="M634" s="210" t="n">
        <v>2644</v>
      </c>
      <c r="N634" s="210" t="n">
        <v>672984</v>
      </c>
      <c r="O634" s="210" t="n">
        <v>1080212</v>
      </c>
    </row>
    <row r="635" customFormat="false" ht="12.75" hidden="false" customHeight="false" outlineLevel="0" collapsed="false">
      <c r="A635" s="206"/>
      <c r="B635" s="207" t="s">
        <v>116</v>
      </c>
      <c r="C635" s="202" t="s">
        <v>112</v>
      </c>
      <c r="D635" s="209" t="n">
        <v>2</v>
      </c>
      <c r="E635" s="209" t="n">
        <v>162</v>
      </c>
      <c r="F635" s="209" t="n">
        <v>41</v>
      </c>
      <c r="G635" s="209" t="n">
        <v>3</v>
      </c>
      <c r="H635" s="209" t="n">
        <v>382</v>
      </c>
      <c r="I635" s="209" t="n">
        <v>590</v>
      </c>
      <c r="J635" s="209" t="n">
        <v>199</v>
      </c>
      <c r="K635" s="210" t="n">
        <v>16097</v>
      </c>
      <c r="L635" s="210" t="n">
        <v>4074</v>
      </c>
      <c r="M635" s="209" t="n">
        <v>298</v>
      </c>
      <c r="N635" s="210" t="n">
        <v>37957</v>
      </c>
      <c r="O635" s="210" t="n">
        <v>58625</v>
      </c>
    </row>
    <row r="636" customFormat="false" ht="12.75" hidden="false" customHeight="false" outlineLevel="0" collapsed="false">
      <c r="A636" s="206"/>
      <c r="B636" s="207" t="s">
        <v>116</v>
      </c>
      <c r="C636" s="202" t="s">
        <v>113</v>
      </c>
      <c r="D636" s="209" t="n">
        <v>7</v>
      </c>
      <c r="E636" s="209" t="n">
        <v>96</v>
      </c>
      <c r="F636" s="209" t="n">
        <v>54</v>
      </c>
      <c r="G636" s="209" t="n">
        <v>1</v>
      </c>
      <c r="H636" s="209" t="n">
        <v>270</v>
      </c>
      <c r="I636" s="209" t="n">
        <v>428</v>
      </c>
      <c r="J636" s="210" t="n">
        <v>1357</v>
      </c>
      <c r="K636" s="210" t="n">
        <v>18606</v>
      </c>
      <c r="L636" s="210" t="n">
        <v>10466</v>
      </c>
      <c r="M636" s="209" t="n">
        <v>194</v>
      </c>
      <c r="N636" s="210" t="n">
        <v>52331</v>
      </c>
      <c r="O636" s="210" t="n">
        <v>82954</v>
      </c>
    </row>
    <row r="637" customFormat="false" ht="12.75" hidden="false" customHeight="false" outlineLevel="0" collapsed="false">
      <c r="A637" s="206"/>
      <c r="B637" s="207" t="s">
        <v>117</v>
      </c>
      <c r="C637" s="202" t="s">
        <v>112</v>
      </c>
      <c r="D637" s="209" t="n">
        <v>198</v>
      </c>
      <c r="E637" s="210" t="n">
        <v>3021</v>
      </c>
      <c r="F637" s="210" t="n">
        <v>1409</v>
      </c>
      <c r="G637" s="209" t="n">
        <v>42</v>
      </c>
      <c r="H637" s="210" t="n">
        <v>7036</v>
      </c>
      <c r="I637" s="210" t="n">
        <v>11706</v>
      </c>
      <c r="J637" s="210" t="n">
        <v>19413</v>
      </c>
      <c r="K637" s="210" t="n">
        <v>296192</v>
      </c>
      <c r="L637" s="210" t="n">
        <v>138144</v>
      </c>
      <c r="M637" s="210" t="n">
        <v>4118</v>
      </c>
      <c r="N637" s="210" t="n">
        <v>689839</v>
      </c>
      <c r="O637" s="210" t="n">
        <v>1147706</v>
      </c>
    </row>
    <row r="638" customFormat="false" ht="12.75" hidden="false" customHeight="false" outlineLevel="0" collapsed="false">
      <c r="A638" s="206"/>
      <c r="B638" s="207" t="s">
        <v>118</v>
      </c>
      <c r="C638" s="202" t="s">
        <v>113</v>
      </c>
      <c r="D638" s="209" t="n">
        <v>167</v>
      </c>
      <c r="E638" s="210" t="n">
        <v>2661</v>
      </c>
      <c r="F638" s="210" t="n">
        <v>1382</v>
      </c>
      <c r="G638" s="209" t="n">
        <v>27</v>
      </c>
      <c r="H638" s="210" t="n">
        <v>6122</v>
      </c>
      <c r="I638" s="210" t="n">
        <v>10359</v>
      </c>
      <c r="J638" s="210" t="n">
        <v>33371</v>
      </c>
      <c r="K638" s="210" t="n">
        <v>531731</v>
      </c>
      <c r="L638" s="210" t="n">
        <v>276157</v>
      </c>
      <c r="M638" s="210" t="n">
        <v>5395</v>
      </c>
      <c r="N638" s="210" t="n">
        <v>1223322</v>
      </c>
      <c r="O638" s="210" t="n">
        <v>2069976</v>
      </c>
    </row>
    <row r="639" customFormat="false" ht="12.75" hidden="false" customHeight="false" outlineLevel="0" collapsed="false">
      <c r="A639" s="206"/>
      <c r="B639" s="207" t="s">
        <v>119</v>
      </c>
      <c r="C639" s="202" t="s">
        <v>112</v>
      </c>
      <c r="D639" s="209" t="n">
        <v>28</v>
      </c>
      <c r="E639" s="209" t="n">
        <v>801</v>
      </c>
      <c r="F639" s="209" t="n">
        <v>291</v>
      </c>
      <c r="G639" s="209" t="n">
        <v>2</v>
      </c>
      <c r="H639" s="210" t="n">
        <v>1965</v>
      </c>
      <c r="I639" s="210" t="n">
        <v>3087</v>
      </c>
      <c r="J639" s="210" t="n">
        <v>4767</v>
      </c>
      <c r="K639" s="210" t="n">
        <v>136383</v>
      </c>
      <c r="L639" s="210" t="n">
        <v>49548</v>
      </c>
      <c r="M639" s="209" t="n">
        <v>341</v>
      </c>
      <c r="N639" s="210" t="n">
        <v>334574</v>
      </c>
      <c r="O639" s="210" t="n">
        <v>525613</v>
      </c>
    </row>
    <row r="640" customFormat="false" ht="12.75" hidden="false" customHeight="false" outlineLevel="0" collapsed="false">
      <c r="A640" s="206"/>
      <c r="B640" s="207" t="s">
        <v>120</v>
      </c>
      <c r="C640" s="202" t="s">
        <v>113</v>
      </c>
      <c r="D640" s="209" t="n">
        <v>69</v>
      </c>
      <c r="E640" s="210" t="n">
        <v>1902</v>
      </c>
      <c r="F640" s="209" t="n">
        <v>743</v>
      </c>
      <c r="G640" s="209" t="n">
        <v>4</v>
      </c>
      <c r="H640" s="210" t="n">
        <v>4761</v>
      </c>
      <c r="I640" s="210" t="n">
        <v>7479</v>
      </c>
      <c r="J640" s="210" t="n">
        <v>15064</v>
      </c>
      <c r="K640" s="210" t="n">
        <v>415242</v>
      </c>
      <c r="L640" s="210" t="n">
        <v>162211</v>
      </c>
      <c r="M640" s="209" t="n">
        <v>873</v>
      </c>
      <c r="N640" s="210" t="n">
        <v>1039414</v>
      </c>
      <c r="O640" s="210" t="n">
        <v>1632804</v>
      </c>
    </row>
    <row r="641" customFormat="false" ht="12.75" hidden="false" customHeight="false" outlineLevel="0" collapsed="false">
      <c r="A641" s="206"/>
      <c r="B641" s="207" t="s">
        <v>28</v>
      </c>
      <c r="C641" s="207"/>
      <c r="D641" s="209" t="n">
        <v>637</v>
      </c>
      <c r="E641" s="210" t="n">
        <v>11143</v>
      </c>
      <c r="F641" s="210" t="n">
        <v>5034</v>
      </c>
      <c r="G641" s="209" t="n">
        <v>109</v>
      </c>
      <c r="H641" s="210" t="n">
        <v>26343</v>
      </c>
      <c r="I641" s="211" t="n">
        <v>43266</v>
      </c>
      <c r="J641" s="210" t="n">
        <v>140055</v>
      </c>
      <c r="K641" s="210" t="n">
        <v>2313067</v>
      </c>
      <c r="L641" s="210" t="n">
        <v>1064211</v>
      </c>
      <c r="M641" s="210" t="n">
        <v>23067</v>
      </c>
      <c r="N641" s="210" t="n">
        <v>5470945</v>
      </c>
      <c r="O641" s="212" t="n">
        <v>9011345</v>
      </c>
    </row>
    <row r="642" customFormat="false" ht="12.75" hidden="false" customHeight="true" outlineLevel="0" collapsed="false">
      <c r="A642" s="206" t="s">
        <v>169</v>
      </c>
      <c r="B642" s="207" t="s">
        <v>111</v>
      </c>
      <c r="C642" s="202" t="s">
        <v>112</v>
      </c>
      <c r="D642" s="209" t="n">
        <v>3</v>
      </c>
      <c r="E642" s="208"/>
      <c r="F642" s="209" t="n">
        <v>54</v>
      </c>
      <c r="G642" s="209" t="n">
        <v>1</v>
      </c>
      <c r="H642" s="209" t="n">
        <v>27</v>
      </c>
      <c r="I642" s="209" t="n">
        <v>85</v>
      </c>
      <c r="J642" s="210" t="n">
        <v>1520</v>
      </c>
      <c r="K642" s="208"/>
      <c r="L642" s="210" t="n">
        <v>27365</v>
      </c>
      <c r="M642" s="209" t="n">
        <v>507</v>
      </c>
      <c r="N642" s="210" t="n">
        <v>13682</v>
      </c>
      <c r="O642" s="210" t="n">
        <v>43074</v>
      </c>
    </row>
    <row r="643" customFormat="false" ht="12.75" hidden="false" customHeight="false" outlineLevel="0" collapsed="false">
      <c r="A643" s="206"/>
      <c r="B643" s="207" t="s">
        <v>111</v>
      </c>
      <c r="C643" s="202" t="s">
        <v>113</v>
      </c>
      <c r="D643" s="209" t="n">
        <v>1</v>
      </c>
      <c r="E643" s="208"/>
      <c r="F643" s="209" t="n">
        <v>65</v>
      </c>
      <c r="G643" s="208"/>
      <c r="H643" s="209" t="n">
        <v>24</v>
      </c>
      <c r="I643" s="209" t="n">
        <v>90</v>
      </c>
      <c r="J643" s="209" t="n">
        <v>479</v>
      </c>
      <c r="K643" s="208"/>
      <c r="L643" s="210" t="n">
        <v>31116</v>
      </c>
      <c r="M643" s="208"/>
      <c r="N643" s="210" t="n">
        <v>11489</v>
      </c>
      <c r="O643" s="210" t="n">
        <v>43084</v>
      </c>
    </row>
    <row r="644" customFormat="false" ht="12.75" hidden="false" customHeight="false" outlineLevel="0" collapsed="false">
      <c r="A644" s="206"/>
      <c r="B644" s="207" t="s">
        <v>114</v>
      </c>
      <c r="C644" s="202" t="s">
        <v>112</v>
      </c>
      <c r="D644" s="209" t="n">
        <v>12</v>
      </c>
      <c r="E644" s="209" t="n">
        <v>5</v>
      </c>
      <c r="F644" s="209" t="n">
        <v>426</v>
      </c>
      <c r="G644" s="209" t="n">
        <v>5</v>
      </c>
      <c r="H644" s="209" t="n">
        <v>193</v>
      </c>
      <c r="I644" s="209" t="n">
        <v>641</v>
      </c>
      <c r="J644" s="210" t="n">
        <v>5473</v>
      </c>
      <c r="K644" s="210" t="n">
        <v>2280</v>
      </c>
      <c r="L644" s="210" t="n">
        <v>194290</v>
      </c>
      <c r="M644" s="210" t="n">
        <v>2280</v>
      </c>
      <c r="N644" s="210" t="n">
        <v>88023</v>
      </c>
      <c r="O644" s="210" t="n">
        <v>292346</v>
      </c>
    </row>
    <row r="645" customFormat="false" ht="12.75" hidden="false" customHeight="false" outlineLevel="0" collapsed="false">
      <c r="A645" s="206"/>
      <c r="B645" s="207" t="s">
        <v>114</v>
      </c>
      <c r="C645" s="202" t="s">
        <v>113</v>
      </c>
      <c r="D645" s="209" t="n">
        <v>15</v>
      </c>
      <c r="E645" s="209" t="n">
        <v>9</v>
      </c>
      <c r="F645" s="209" t="n">
        <v>385</v>
      </c>
      <c r="G645" s="209" t="n">
        <v>6</v>
      </c>
      <c r="H645" s="209" t="n">
        <v>141</v>
      </c>
      <c r="I645" s="209" t="n">
        <v>556</v>
      </c>
      <c r="J645" s="210" t="n">
        <v>6758</v>
      </c>
      <c r="K645" s="210" t="n">
        <v>4055</v>
      </c>
      <c r="L645" s="210" t="n">
        <v>173461</v>
      </c>
      <c r="M645" s="210" t="n">
        <v>2703</v>
      </c>
      <c r="N645" s="210" t="n">
        <v>63527</v>
      </c>
      <c r="O645" s="210" t="n">
        <v>250504</v>
      </c>
    </row>
    <row r="646" customFormat="false" ht="12.75" hidden="false" customHeight="false" outlineLevel="0" collapsed="false">
      <c r="A646" s="206"/>
      <c r="B646" s="207" t="s">
        <v>115</v>
      </c>
      <c r="C646" s="202" t="s">
        <v>112</v>
      </c>
      <c r="D646" s="209" t="n">
        <v>18</v>
      </c>
      <c r="E646" s="209" t="n">
        <v>8</v>
      </c>
      <c r="F646" s="210" t="n">
        <v>1223</v>
      </c>
      <c r="G646" s="209" t="n">
        <v>13</v>
      </c>
      <c r="H646" s="209" t="n">
        <v>701</v>
      </c>
      <c r="I646" s="210" t="n">
        <v>1963</v>
      </c>
      <c r="J646" s="210" t="n">
        <v>5683</v>
      </c>
      <c r="K646" s="210" t="n">
        <v>2526</v>
      </c>
      <c r="L646" s="210" t="n">
        <v>386154</v>
      </c>
      <c r="M646" s="210" t="n">
        <v>4105</v>
      </c>
      <c r="N646" s="210" t="n">
        <v>221336</v>
      </c>
      <c r="O646" s="210" t="n">
        <v>619804</v>
      </c>
    </row>
    <row r="647" customFormat="false" ht="12.75" hidden="false" customHeight="false" outlineLevel="0" collapsed="false">
      <c r="A647" s="206"/>
      <c r="B647" s="207" t="s">
        <v>115</v>
      </c>
      <c r="C647" s="202" t="s">
        <v>113</v>
      </c>
      <c r="D647" s="209" t="n">
        <v>8</v>
      </c>
      <c r="E647" s="209" t="n">
        <v>8</v>
      </c>
      <c r="F647" s="210" t="n">
        <v>1104</v>
      </c>
      <c r="G647" s="209" t="n">
        <v>13</v>
      </c>
      <c r="H647" s="209" t="n">
        <v>593</v>
      </c>
      <c r="I647" s="210" t="n">
        <v>1726</v>
      </c>
      <c r="J647" s="210" t="n">
        <v>2644</v>
      </c>
      <c r="K647" s="210" t="n">
        <v>2644</v>
      </c>
      <c r="L647" s="210" t="n">
        <v>364919</v>
      </c>
      <c r="M647" s="210" t="n">
        <v>4297</v>
      </c>
      <c r="N647" s="210" t="n">
        <v>196011</v>
      </c>
      <c r="O647" s="210" t="n">
        <v>570515</v>
      </c>
    </row>
    <row r="648" customFormat="false" ht="12.75" hidden="false" customHeight="false" outlineLevel="0" collapsed="false">
      <c r="A648" s="206"/>
      <c r="B648" s="207" t="s">
        <v>116</v>
      </c>
      <c r="C648" s="202" t="s">
        <v>112</v>
      </c>
      <c r="D648" s="209" t="n">
        <v>4</v>
      </c>
      <c r="E648" s="208"/>
      <c r="F648" s="209" t="n">
        <v>244</v>
      </c>
      <c r="G648" s="209" t="n">
        <v>1</v>
      </c>
      <c r="H648" s="209" t="n">
        <v>100</v>
      </c>
      <c r="I648" s="209" t="n">
        <v>349</v>
      </c>
      <c r="J648" s="209" t="n">
        <v>397</v>
      </c>
      <c r="K648" s="208"/>
      <c r="L648" s="210" t="n">
        <v>24245</v>
      </c>
      <c r="M648" s="209" t="n">
        <v>99</v>
      </c>
      <c r="N648" s="210" t="n">
        <v>9937</v>
      </c>
      <c r="O648" s="210" t="n">
        <v>34678</v>
      </c>
    </row>
    <row r="649" customFormat="false" ht="12.75" hidden="false" customHeight="false" outlineLevel="0" collapsed="false">
      <c r="A649" s="206"/>
      <c r="B649" s="207" t="s">
        <v>116</v>
      </c>
      <c r="C649" s="202" t="s">
        <v>113</v>
      </c>
      <c r="D649" s="209" t="n">
        <v>2</v>
      </c>
      <c r="E649" s="209" t="n">
        <v>1</v>
      </c>
      <c r="F649" s="209" t="n">
        <v>144</v>
      </c>
      <c r="G649" s="209" t="n">
        <v>3</v>
      </c>
      <c r="H649" s="209" t="n">
        <v>76</v>
      </c>
      <c r="I649" s="209" t="n">
        <v>226</v>
      </c>
      <c r="J649" s="209" t="n">
        <v>388</v>
      </c>
      <c r="K649" s="209" t="n">
        <v>194</v>
      </c>
      <c r="L649" s="210" t="n">
        <v>27910</v>
      </c>
      <c r="M649" s="209" t="n">
        <v>581</v>
      </c>
      <c r="N649" s="210" t="n">
        <v>14730</v>
      </c>
      <c r="O649" s="210" t="n">
        <v>43803</v>
      </c>
    </row>
    <row r="650" customFormat="false" ht="12.75" hidden="false" customHeight="false" outlineLevel="0" collapsed="false">
      <c r="A650" s="206"/>
      <c r="B650" s="207" t="s">
        <v>117</v>
      </c>
      <c r="C650" s="202" t="s">
        <v>112</v>
      </c>
      <c r="D650" s="209" t="n">
        <v>100</v>
      </c>
      <c r="E650" s="209" t="n">
        <v>81</v>
      </c>
      <c r="F650" s="210" t="n">
        <v>4385</v>
      </c>
      <c r="G650" s="209" t="n">
        <v>31</v>
      </c>
      <c r="H650" s="210" t="n">
        <v>1736</v>
      </c>
      <c r="I650" s="210" t="n">
        <v>6333</v>
      </c>
      <c r="J650" s="210" t="n">
        <v>9804</v>
      </c>
      <c r="K650" s="210" t="n">
        <v>7942</v>
      </c>
      <c r="L650" s="210" t="n">
        <v>429924</v>
      </c>
      <c r="M650" s="210" t="n">
        <v>3039</v>
      </c>
      <c r="N650" s="210" t="n">
        <v>170205</v>
      </c>
      <c r="O650" s="210" t="n">
        <v>620914</v>
      </c>
    </row>
    <row r="651" customFormat="false" ht="12.75" hidden="false" customHeight="false" outlineLevel="0" collapsed="false">
      <c r="A651" s="206"/>
      <c r="B651" s="207" t="s">
        <v>118</v>
      </c>
      <c r="C651" s="202" t="s">
        <v>113</v>
      </c>
      <c r="D651" s="209" t="n">
        <v>67</v>
      </c>
      <c r="E651" s="209" t="n">
        <v>38</v>
      </c>
      <c r="F651" s="210" t="n">
        <v>3491</v>
      </c>
      <c r="G651" s="209" t="n">
        <v>20</v>
      </c>
      <c r="H651" s="210" t="n">
        <v>1346</v>
      </c>
      <c r="I651" s="210" t="n">
        <v>4962</v>
      </c>
      <c r="J651" s="210" t="n">
        <v>13388</v>
      </c>
      <c r="K651" s="210" t="n">
        <v>7593</v>
      </c>
      <c r="L651" s="210" t="n">
        <v>697585</v>
      </c>
      <c r="M651" s="210" t="n">
        <v>3996</v>
      </c>
      <c r="N651" s="210" t="n">
        <v>268963</v>
      </c>
      <c r="O651" s="210" t="n">
        <v>991525</v>
      </c>
    </row>
    <row r="652" customFormat="false" ht="12.75" hidden="false" customHeight="false" outlineLevel="0" collapsed="false">
      <c r="A652" s="206"/>
      <c r="B652" s="207" t="s">
        <v>119</v>
      </c>
      <c r="C652" s="202" t="s">
        <v>112</v>
      </c>
      <c r="D652" s="209" t="n">
        <v>5</v>
      </c>
      <c r="E652" s="209" t="n">
        <v>4</v>
      </c>
      <c r="F652" s="210" t="n">
        <v>1270</v>
      </c>
      <c r="G652" s="209" t="n">
        <v>2</v>
      </c>
      <c r="H652" s="209" t="n">
        <v>522</v>
      </c>
      <c r="I652" s="210" t="n">
        <v>1803</v>
      </c>
      <c r="J652" s="209" t="n">
        <v>851</v>
      </c>
      <c r="K652" s="209" t="n">
        <v>681</v>
      </c>
      <c r="L652" s="210" t="n">
        <v>216239</v>
      </c>
      <c r="M652" s="209" t="n">
        <v>341</v>
      </c>
      <c r="N652" s="210" t="n">
        <v>88879</v>
      </c>
      <c r="O652" s="210" t="n">
        <v>306991</v>
      </c>
    </row>
    <row r="653" customFormat="false" ht="12.75" hidden="false" customHeight="false" outlineLevel="0" collapsed="false">
      <c r="A653" s="206"/>
      <c r="B653" s="207" t="s">
        <v>120</v>
      </c>
      <c r="C653" s="202" t="s">
        <v>113</v>
      </c>
      <c r="D653" s="209" t="n">
        <v>11</v>
      </c>
      <c r="E653" s="209" t="n">
        <v>8</v>
      </c>
      <c r="F653" s="210" t="n">
        <v>2755</v>
      </c>
      <c r="G653" s="209" t="n">
        <v>7</v>
      </c>
      <c r="H653" s="210" t="n">
        <v>1080</v>
      </c>
      <c r="I653" s="210" t="n">
        <v>3861</v>
      </c>
      <c r="J653" s="210" t="n">
        <v>2402</v>
      </c>
      <c r="K653" s="210" t="n">
        <v>1747</v>
      </c>
      <c r="L653" s="210" t="n">
        <v>601467</v>
      </c>
      <c r="M653" s="210" t="n">
        <v>1528</v>
      </c>
      <c r="N653" s="210" t="n">
        <v>235784</v>
      </c>
      <c r="O653" s="210" t="n">
        <v>842928</v>
      </c>
    </row>
    <row r="654" customFormat="false" ht="12.75" hidden="false" customHeight="false" outlineLevel="0" collapsed="false">
      <c r="A654" s="206"/>
      <c r="B654" s="207" t="s">
        <v>28</v>
      </c>
      <c r="C654" s="207"/>
      <c r="D654" s="209" t="n">
        <v>246</v>
      </c>
      <c r="E654" s="209" t="n">
        <v>162</v>
      </c>
      <c r="F654" s="210" t="n">
        <v>15546</v>
      </c>
      <c r="G654" s="209" t="n">
        <v>102</v>
      </c>
      <c r="H654" s="210" t="n">
        <v>6539</v>
      </c>
      <c r="I654" s="211" t="n">
        <v>22595</v>
      </c>
      <c r="J654" s="210" t="n">
        <v>49787</v>
      </c>
      <c r="K654" s="210" t="n">
        <v>29662</v>
      </c>
      <c r="L654" s="210" t="n">
        <v>3174675</v>
      </c>
      <c r="M654" s="210" t="n">
        <v>23476</v>
      </c>
      <c r="N654" s="210" t="n">
        <v>1382566</v>
      </c>
      <c r="O654" s="212" t="n">
        <v>4660166</v>
      </c>
    </row>
    <row r="655" customFormat="false" ht="12.75" hidden="false" customHeight="true" outlineLevel="0" collapsed="false">
      <c r="A655" s="206" t="s">
        <v>170</v>
      </c>
      <c r="B655" s="207" t="s">
        <v>111</v>
      </c>
      <c r="C655" s="202" t="s">
        <v>112</v>
      </c>
      <c r="D655" s="209" t="n">
        <v>12</v>
      </c>
      <c r="E655" s="209" t="n">
        <v>3</v>
      </c>
      <c r="F655" s="209" t="n">
        <v>4</v>
      </c>
      <c r="G655" s="209" t="n">
        <v>1</v>
      </c>
      <c r="H655" s="209" t="n">
        <v>140</v>
      </c>
      <c r="I655" s="209" t="n">
        <v>160</v>
      </c>
      <c r="J655" s="210" t="n">
        <v>6081</v>
      </c>
      <c r="K655" s="210" t="n">
        <v>1520</v>
      </c>
      <c r="L655" s="210" t="n">
        <v>2027</v>
      </c>
      <c r="M655" s="209" t="n">
        <v>507</v>
      </c>
      <c r="N655" s="210" t="n">
        <v>70945</v>
      </c>
      <c r="O655" s="210" t="n">
        <v>81080</v>
      </c>
    </row>
    <row r="656" customFormat="false" ht="12.75" hidden="false" customHeight="false" outlineLevel="0" collapsed="false">
      <c r="A656" s="206"/>
      <c r="B656" s="207" t="s">
        <v>111</v>
      </c>
      <c r="C656" s="202" t="s">
        <v>113</v>
      </c>
      <c r="D656" s="209" t="n">
        <v>9</v>
      </c>
      <c r="E656" s="208"/>
      <c r="F656" s="209" t="n">
        <v>3</v>
      </c>
      <c r="G656" s="209" t="n">
        <v>1</v>
      </c>
      <c r="H656" s="209" t="n">
        <v>127</v>
      </c>
      <c r="I656" s="209" t="n">
        <v>140</v>
      </c>
      <c r="J656" s="210" t="n">
        <v>4308</v>
      </c>
      <c r="K656" s="208"/>
      <c r="L656" s="210" t="n">
        <v>1436</v>
      </c>
      <c r="M656" s="209" t="n">
        <v>479</v>
      </c>
      <c r="N656" s="210" t="n">
        <v>60795</v>
      </c>
      <c r="O656" s="210" t="n">
        <v>67018</v>
      </c>
    </row>
    <row r="657" customFormat="false" ht="12.75" hidden="false" customHeight="false" outlineLevel="0" collapsed="false">
      <c r="A657" s="206"/>
      <c r="B657" s="207" t="s">
        <v>114</v>
      </c>
      <c r="C657" s="202" t="s">
        <v>112</v>
      </c>
      <c r="D657" s="209" t="n">
        <v>41</v>
      </c>
      <c r="E657" s="209" t="n">
        <v>58</v>
      </c>
      <c r="F657" s="209" t="n">
        <v>14</v>
      </c>
      <c r="G657" s="209" t="n">
        <v>11</v>
      </c>
      <c r="H657" s="209" t="n">
        <v>725</v>
      </c>
      <c r="I657" s="209" t="n">
        <v>849</v>
      </c>
      <c r="J657" s="210" t="n">
        <v>18699</v>
      </c>
      <c r="K657" s="210" t="n">
        <v>26453</v>
      </c>
      <c r="L657" s="210" t="n">
        <v>6385</v>
      </c>
      <c r="M657" s="210" t="n">
        <v>5017</v>
      </c>
      <c r="N657" s="210" t="n">
        <v>330658</v>
      </c>
      <c r="O657" s="210" t="n">
        <v>387212</v>
      </c>
    </row>
    <row r="658" customFormat="false" ht="12.75" hidden="false" customHeight="false" outlineLevel="0" collapsed="false">
      <c r="A658" s="206"/>
      <c r="B658" s="207" t="s">
        <v>114</v>
      </c>
      <c r="C658" s="202" t="s">
        <v>113</v>
      </c>
      <c r="D658" s="209" t="n">
        <v>23</v>
      </c>
      <c r="E658" s="209" t="n">
        <v>33</v>
      </c>
      <c r="F658" s="209" t="n">
        <v>27</v>
      </c>
      <c r="G658" s="209" t="n">
        <v>9</v>
      </c>
      <c r="H658" s="209" t="n">
        <v>669</v>
      </c>
      <c r="I658" s="209" t="n">
        <v>761</v>
      </c>
      <c r="J658" s="210" t="n">
        <v>10363</v>
      </c>
      <c r="K658" s="210" t="n">
        <v>14868</v>
      </c>
      <c r="L658" s="210" t="n">
        <v>12165</v>
      </c>
      <c r="M658" s="210" t="n">
        <v>4055</v>
      </c>
      <c r="N658" s="210" t="n">
        <v>301416</v>
      </c>
      <c r="O658" s="210" t="n">
        <v>342867</v>
      </c>
    </row>
    <row r="659" customFormat="false" ht="12.75" hidden="false" customHeight="false" outlineLevel="0" collapsed="false">
      <c r="A659" s="206"/>
      <c r="B659" s="207" t="s">
        <v>115</v>
      </c>
      <c r="C659" s="202" t="s">
        <v>112</v>
      </c>
      <c r="D659" s="209" t="n">
        <v>37</v>
      </c>
      <c r="E659" s="209" t="n">
        <v>196</v>
      </c>
      <c r="F659" s="209" t="n">
        <v>38</v>
      </c>
      <c r="G659" s="209" t="n">
        <v>15</v>
      </c>
      <c r="H659" s="210" t="n">
        <v>2108</v>
      </c>
      <c r="I659" s="210" t="n">
        <v>2394</v>
      </c>
      <c r="J659" s="210" t="n">
        <v>11682</v>
      </c>
      <c r="K659" s="210" t="n">
        <v>61886</v>
      </c>
      <c r="L659" s="210" t="n">
        <v>11998</v>
      </c>
      <c r="M659" s="210" t="n">
        <v>4736</v>
      </c>
      <c r="N659" s="210" t="n">
        <v>665586</v>
      </c>
      <c r="O659" s="210" t="n">
        <v>755888</v>
      </c>
    </row>
    <row r="660" customFormat="false" ht="12.75" hidden="false" customHeight="false" outlineLevel="0" collapsed="false">
      <c r="A660" s="206"/>
      <c r="B660" s="207" t="s">
        <v>115</v>
      </c>
      <c r="C660" s="202" t="s">
        <v>113</v>
      </c>
      <c r="D660" s="209" t="n">
        <v>46</v>
      </c>
      <c r="E660" s="209" t="n">
        <v>211</v>
      </c>
      <c r="F660" s="209" t="n">
        <v>33</v>
      </c>
      <c r="G660" s="209" t="n">
        <v>7</v>
      </c>
      <c r="H660" s="210" t="n">
        <v>2041</v>
      </c>
      <c r="I660" s="210" t="n">
        <v>2338</v>
      </c>
      <c r="J660" s="210" t="n">
        <v>15205</v>
      </c>
      <c r="K660" s="210" t="n">
        <v>69744</v>
      </c>
      <c r="L660" s="210" t="n">
        <v>10908</v>
      </c>
      <c r="M660" s="210" t="n">
        <v>2314</v>
      </c>
      <c r="N660" s="210" t="n">
        <v>674636</v>
      </c>
      <c r="O660" s="210" t="n">
        <v>772807</v>
      </c>
    </row>
    <row r="661" customFormat="false" ht="12.75" hidden="false" customHeight="false" outlineLevel="0" collapsed="false">
      <c r="A661" s="206"/>
      <c r="B661" s="207" t="s">
        <v>116</v>
      </c>
      <c r="C661" s="202" t="s">
        <v>112</v>
      </c>
      <c r="D661" s="209" t="n">
        <v>3</v>
      </c>
      <c r="E661" s="209" t="n">
        <v>16</v>
      </c>
      <c r="F661" s="209" t="n">
        <v>3</v>
      </c>
      <c r="G661" s="208"/>
      <c r="H661" s="209" t="n">
        <v>340</v>
      </c>
      <c r="I661" s="209" t="n">
        <v>362</v>
      </c>
      <c r="J661" s="209" t="n">
        <v>298</v>
      </c>
      <c r="K661" s="210" t="n">
        <v>1590</v>
      </c>
      <c r="L661" s="209" t="n">
        <v>298</v>
      </c>
      <c r="M661" s="208"/>
      <c r="N661" s="210" t="n">
        <v>33784</v>
      </c>
      <c r="O661" s="210" t="n">
        <v>35970</v>
      </c>
    </row>
    <row r="662" customFormat="false" ht="12.75" hidden="false" customHeight="false" outlineLevel="0" collapsed="false">
      <c r="A662" s="206"/>
      <c r="B662" s="207" t="s">
        <v>116</v>
      </c>
      <c r="C662" s="202" t="s">
        <v>113</v>
      </c>
      <c r="D662" s="209" t="n">
        <v>7</v>
      </c>
      <c r="E662" s="209" t="n">
        <v>11</v>
      </c>
      <c r="F662" s="209" t="n">
        <v>6</v>
      </c>
      <c r="G662" s="209" t="n">
        <v>1</v>
      </c>
      <c r="H662" s="209" t="n">
        <v>260</v>
      </c>
      <c r="I662" s="209" t="n">
        <v>285</v>
      </c>
      <c r="J662" s="210" t="n">
        <v>1357</v>
      </c>
      <c r="K662" s="210" t="n">
        <v>2132</v>
      </c>
      <c r="L662" s="210" t="n">
        <v>1163</v>
      </c>
      <c r="M662" s="209" t="n">
        <v>194</v>
      </c>
      <c r="N662" s="210" t="n">
        <v>50393</v>
      </c>
      <c r="O662" s="210" t="n">
        <v>55239</v>
      </c>
    </row>
    <row r="663" customFormat="false" ht="12.75" hidden="false" customHeight="false" outlineLevel="0" collapsed="false">
      <c r="A663" s="206"/>
      <c r="B663" s="207" t="s">
        <v>117</v>
      </c>
      <c r="C663" s="202" t="s">
        <v>112</v>
      </c>
      <c r="D663" s="209" t="n">
        <v>142</v>
      </c>
      <c r="E663" s="209" t="n">
        <v>415</v>
      </c>
      <c r="F663" s="209" t="n">
        <v>130</v>
      </c>
      <c r="G663" s="209" t="n">
        <v>24</v>
      </c>
      <c r="H663" s="210" t="n">
        <v>5885</v>
      </c>
      <c r="I663" s="210" t="n">
        <v>6596</v>
      </c>
      <c r="J663" s="210" t="n">
        <v>13922</v>
      </c>
      <c r="K663" s="210" t="n">
        <v>40688</v>
      </c>
      <c r="L663" s="210" t="n">
        <v>12746</v>
      </c>
      <c r="M663" s="210" t="n">
        <v>2353</v>
      </c>
      <c r="N663" s="210" t="n">
        <v>576990</v>
      </c>
      <c r="O663" s="210" t="n">
        <v>646699</v>
      </c>
    </row>
    <row r="664" customFormat="false" ht="12.75" hidden="false" customHeight="false" outlineLevel="0" collapsed="false">
      <c r="A664" s="206"/>
      <c r="B664" s="207" t="s">
        <v>118</v>
      </c>
      <c r="C664" s="202" t="s">
        <v>113</v>
      </c>
      <c r="D664" s="209" t="n">
        <v>149</v>
      </c>
      <c r="E664" s="209" t="n">
        <v>553</v>
      </c>
      <c r="F664" s="209" t="n">
        <v>112</v>
      </c>
      <c r="G664" s="209" t="n">
        <v>28</v>
      </c>
      <c r="H664" s="210" t="n">
        <v>5662</v>
      </c>
      <c r="I664" s="210" t="n">
        <v>6504</v>
      </c>
      <c r="J664" s="210" t="n">
        <v>29774</v>
      </c>
      <c r="K664" s="210" t="n">
        <v>110503</v>
      </c>
      <c r="L664" s="210" t="n">
        <v>22380</v>
      </c>
      <c r="M664" s="210" t="n">
        <v>5595</v>
      </c>
      <c r="N664" s="210" t="n">
        <v>1131403</v>
      </c>
      <c r="O664" s="210" t="n">
        <v>1299655</v>
      </c>
    </row>
    <row r="665" customFormat="false" ht="12.75" hidden="false" customHeight="false" outlineLevel="0" collapsed="false">
      <c r="A665" s="206"/>
      <c r="B665" s="207" t="s">
        <v>119</v>
      </c>
      <c r="C665" s="202" t="s">
        <v>112</v>
      </c>
      <c r="D665" s="209" t="n">
        <v>13</v>
      </c>
      <c r="E665" s="209" t="n">
        <v>172</v>
      </c>
      <c r="F665" s="209" t="n">
        <v>11</v>
      </c>
      <c r="G665" s="209" t="n">
        <v>1</v>
      </c>
      <c r="H665" s="210" t="n">
        <v>1710</v>
      </c>
      <c r="I665" s="210" t="n">
        <v>1907</v>
      </c>
      <c r="J665" s="210" t="n">
        <v>2213</v>
      </c>
      <c r="K665" s="210" t="n">
        <v>29286</v>
      </c>
      <c r="L665" s="210" t="n">
        <v>1873</v>
      </c>
      <c r="M665" s="209" t="n">
        <v>170</v>
      </c>
      <c r="N665" s="210" t="n">
        <v>291156</v>
      </c>
      <c r="O665" s="210" t="n">
        <v>324698</v>
      </c>
    </row>
    <row r="666" customFormat="false" ht="12.75" hidden="false" customHeight="false" outlineLevel="0" collapsed="false">
      <c r="A666" s="206"/>
      <c r="B666" s="207" t="s">
        <v>120</v>
      </c>
      <c r="C666" s="202" t="s">
        <v>113</v>
      </c>
      <c r="D666" s="209" t="n">
        <v>33</v>
      </c>
      <c r="E666" s="209" t="n">
        <v>381</v>
      </c>
      <c r="F666" s="209" t="n">
        <v>24</v>
      </c>
      <c r="G666" s="209" t="n">
        <v>5</v>
      </c>
      <c r="H666" s="210" t="n">
        <v>4173</v>
      </c>
      <c r="I666" s="210" t="n">
        <v>4616</v>
      </c>
      <c r="J666" s="210" t="n">
        <v>7205</v>
      </c>
      <c r="K666" s="210" t="n">
        <v>83179</v>
      </c>
      <c r="L666" s="210" t="n">
        <v>5240</v>
      </c>
      <c r="M666" s="210" t="n">
        <v>1092</v>
      </c>
      <c r="N666" s="210" t="n">
        <v>911043</v>
      </c>
      <c r="O666" s="210" t="n">
        <v>1007759</v>
      </c>
    </row>
    <row r="667" customFormat="false" ht="12.75" hidden="false" customHeight="false" outlineLevel="0" collapsed="false">
      <c r="A667" s="206"/>
      <c r="B667" s="207" t="s">
        <v>28</v>
      </c>
      <c r="C667" s="207"/>
      <c r="D667" s="209" t="n">
        <v>515</v>
      </c>
      <c r="E667" s="210" t="n">
        <v>2049</v>
      </c>
      <c r="F667" s="209" t="n">
        <v>405</v>
      </c>
      <c r="G667" s="209" t="n">
        <v>103</v>
      </c>
      <c r="H667" s="210" t="n">
        <v>23840</v>
      </c>
      <c r="I667" s="211" t="n">
        <v>26912</v>
      </c>
      <c r="J667" s="210" t="n">
        <v>121107</v>
      </c>
      <c r="K667" s="210" t="n">
        <v>441849</v>
      </c>
      <c r="L667" s="210" t="n">
        <v>88619</v>
      </c>
      <c r="M667" s="210" t="n">
        <v>26512</v>
      </c>
      <c r="N667" s="210" t="n">
        <v>5098805</v>
      </c>
      <c r="O667" s="212" t="n">
        <v>5776892</v>
      </c>
    </row>
    <row r="668" customFormat="false" ht="12.75" hidden="false" customHeight="true" outlineLevel="0" collapsed="false">
      <c r="A668" s="206" t="s">
        <v>171</v>
      </c>
      <c r="B668" s="207" t="s">
        <v>111</v>
      </c>
      <c r="C668" s="202" t="s">
        <v>112</v>
      </c>
      <c r="D668" s="209" t="n">
        <v>2</v>
      </c>
      <c r="E668" s="208"/>
      <c r="F668" s="209" t="n">
        <v>61</v>
      </c>
      <c r="G668" s="209" t="n">
        <v>18</v>
      </c>
      <c r="H668" s="208"/>
      <c r="I668" s="209" t="n">
        <v>81</v>
      </c>
      <c r="J668" s="210" t="n">
        <v>1031</v>
      </c>
      <c r="K668" s="208"/>
      <c r="L668" s="210" t="n">
        <v>31437</v>
      </c>
      <c r="M668" s="210" t="n">
        <v>9277</v>
      </c>
      <c r="N668" s="208"/>
      <c r="O668" s="210" t="n">
        <v>41745</v>
      </c>
    </row>
    <row r="669" customFormat="false" ht="12.75" hidden="false" customHeight="false" outlineLevel="0" collapsed="false">
      <c r="A669" s="206"/>
      <c r="B669" s="207" t="s">
        <v>111</v>
      </c>
      <c r="C669" s="202" t="s">
        <v>113</v>
      </c>
      <c r="D669" s="209" t="n">
        <v>1</v>
      </c>
      <c r="E669" s="208"/>
      <c r="F669" s="209" t="n">
        <v>46</v>
      </c>
      <c r="G669" s="209" t="n">
        <v>26</v>
      </c>
      <c r="H669" s="208"/>
      <c r="I669" s="209" t="n">
        <v>73</v>
      </c>
      <c r="J669" s="209" t="n">
        <v>487</v>
      </c>
      <c r="K669" s="208"/>
      <c r="L669" s="210" t="n">
        <v>22395</v>
      </c>
      <c r="M669" s="210" t="n">
        <v>12658</v>
      </c>
      <c r="N669" s="208"/>
      <c r="O669" s="210" t="n">
        <v>35540</v>
      </c>
    </row>
    <row r="670" customFormat="false" ht="12.75" hidden="false" customHeight="false" outlineLevel="0" collapsed="false">
      <c r="A670" s="206"/>
      <c r="B670" s="207" t="s">
        <v>114</v>
      </c>
      <c r="C670" s="202" t="s">
        <v>112</v>
      </c>
      <c r="D670" s="209" t="n">
        <v>12</v>
      </c>
      <c r="E670" s="209" t="n">
        <v>6</v>
      </c>
      <c r="F670" s="209" t="n">
        <v>245</v>
      </c>
      <c r="G670" s="209" t="n">
        <v>186</v>
      </c>
      <c r="H670" s="208"/>
      <c r="I670" s="209" t="n">
        <v>449</v>
      </c>
      <c r="J670" s="210" t="n">
        <v>5566</v>
      </c>
      <c r="K670" s="210" t="n">
        <v>2783</v>
      </c>
      <c r="L670" s="210" t="n">
        <v>113639</v>
      </c>
      <c r="M670" s="210" t="n">
        <v>86273</v>
      </c>
      <c r="N670" s="208"/>
      <c r="O670" s="210" t="n">
        <v>208261</v>
      </c>
    </row>
    <row r="671" customFormat="false" ht="12.75" hidden="false" customHeight="false" outlineLevel="0" collapsed="false">
      <c r="A671" s="206"/>
      <c r="B671" s="207" t="s">
        <v>114</v>
      </c>
      <c r="C671" s="202" t="s">
        <v>113</v>
      </c>
      <c r="D671" s="209" t="n">
        <v>12</v>
      </c>
      <c r="E671" s="209" t="n">
        <v>2</v>
      </c>
      <c r="F671" s="209" t="n">
        <v>199</v>
      </c>
      <c r="G671" s="209" t="n">
        <v>187</v>
      </c>
      <c r="H671" s="208"/>
      <c r="I671" s="209" t="n">
        <v>400</v>
      </c>
      <c r="J671" s="210" t="n">
        <v>5498</v>
      </c>
      <c r="K671" s="209" t="n">
        <v>916</v>
      </c>
      <c r="L671" s="210" t="n">
        <v>91183</v>
      </c>
      <c r="M671" s="210" t="n">
        <v>85685</v>
      </c>
      <c r="N671" s="208"/>
      <c r="O671" s="210" t="n">
        <v>183282</v>
      </c>
    </row>
    <row r="672" customFormat="false" ht="12.75" hidden="false" customHeight="false" outlineLevel="0" collapsed="false">
      <c r="A672" s="206"/>
      <c r="B672" s="207" t="s">
        <v>115</v>
      </c>
      <c r="C672" s="202" t="s">
        <v>112</v>
      </c>
      <c r="D672" s="209" t="n">
        <v>22</v>
      </c>
      <c r="E672" s="209" t="n">
        <v>9</v>
      </c>
      <c r="F672" s="209" t="n">
        <v>664</v>
      </c>
      <c r="G672" s="209" t="n">
        <v>766</v>
      </c>
      <c r="H672" s="209" t="n">
        <v>5</v>
      </c>
      <c r="I672" s="210" t="n">
        <v>1466</v>
      </c>
      <c r="J672" s="210" t="n">
        <v>7064</v>
      </c>
      <c r="K672" s="210" t="n">
        <v>2890</v>
      </c>
      <c r="L672" s="210" t="n">
        <v>213217</v>
      </c>
      <c r="M672" s="210" t="n">
        <v>245971</v>
      </c>
      <c r="N672" s="210" t="n">
        <v>1606</v>
      </c>
      <c r="O672" s="210" t="n">
        <v>470748</v>
      </c>
    </row>
    <row r="673" customFormat="false" ht="12.75" hidden="false" customHeight="false" outlineLevel="0" collapsed="false">
      <c r="A673" s="206"/>
      <c r="B673" s="207" t="s">
        <v>115</v>
      </c>
      <c r="C673" s="202" t="s">
        <v>113</v>
      </c>
      <c r="D673" s="209" t="n">
        <v>15</v>
      </c>
      <c r="E673" s="209" t="n">
        <v>8</v>
      </c>
      <c r="F673" s="209" t="n">
        <v>612</v>
      </c>
      <c r="G673" s="209" t="n">
        <v>712</v>
      </c>
      <c r="H673" s="209" t="n">
        <v>1</v>
      </c>
      <c r="I673" s="210" t="n">
        <v>1348</v>
      </c>
      <c r="J673" s="210" t="n">
        <v>5042</v>
      </c>
      <c r="K673" s="210" t="n">
        <v>2689</v>
      </c>
      <c r="L673" s="210" t="n">
        <v>205731</v>
      </c>
      <c r="M673" s="210" t="n">
        <v>239347</v>
      </c>
      <c r="N673" s="209" t="n">
        <v>336</v>
      </c>
      <c r="O673" s="210" t="n">
        <v>453145</v>
      </c>
    </row>
    <row r="674" customFormat="false" ht="12.75" hidden="false" customHeight="false" outlineLevel="0" collapsed="false">
      <c r="A674" s="206"/>
      <c r="B674" s="207" t="s">
        <v>116</v>
      </c>
      <c r="C674" s="202" t="s">
        <v>112</v>
      </c>
      <c r="D674" s="209" t="n">
        <v>3</v>
      </c>
      <c r="E674" s="209" t="n">
        <v>5</v>
      </c>
      <c r="F674" s="209" t="n">
        <v>143</v>
      </c>
      <c r="G674" s="209" t="n">
        <v>138</v>
      </c>
      <c r="H674" s="209" t="n">
        <v>1</v>
      </c>
      <c r="I674" s="209" t="n">
        <v>290</v>
      </c>
      <c r="J674" s="209" t="n">
        <v>303</v>
      </c>
      <c r="K674" s="209" t="n">
        <v>505</v>
      </c>
      <c r="L674" s="210" t="n">
        <v>14451</v>
      </c>
      <c r="M674" s="210" t="n">
        <v>13945</v>
      </c>
      <c r="N674" s="209" t="n">
        <v>101</v>
      </c>
      <c r="O674" s="210" t="n">
        <v>29305</v>
      </c>
    </row>
    <row r="675" customFormat="false" ht="12.75" hidden="false" customHeight="false" outlineLevel="0" collapsed="false">
      <c r="A675" s="206"/>
      <c r="B675" s="207" t="s">
        <v>116</v>
      </c>
      <c r="C675" s="202" t="s">
        <v>113</v>
      </c>
      <c r="D675" s="209" t="n">
        <v>4</v>
      </c>
      <c r="E675" s="208"/>
      <c r="F675" s="209" t="n">
        <v>93</v>
      </c>
      <c r="G675" s="209" t="n">
        <v>61</v>
      </c>
      <c r="H675" s="209" t="n">
        <v>1</v>
      </c>
      <c r="I675" s="209" t="n">
        <v>159</v>
      </c>
      <c r="J675" s="209" t="n">
        <v>788</v>
      </c>
      <c r="K675" s="208"/>
      <c r="L675" s="210" t="n">
        <v>18331</v>
      </c>
      <c r="M675" s="210" t="n">
        <v>12024</v>
      </c>
      <c r="N675" s="209" t="n">
        <v>197</v>
      </c>
      <c r="O675" s="210" t="n">
        <v>31340</v>
      </c>
    </row>
    <row r="676" customFormat="false" ht="12.75" hidden="false" customHeight="false" outlineLevel="0" collapsed="false">
      <c r="A676" s="206"/>
      <c r="B676" s="207" t="s">
        <v>117</v>
      </c>
      <c r="C676" s="202" t="s">
        <v>112</v>
      </c>
      <c r="D676" s="209" t="n">
        <v>147</v>
      </c>
      <c r="E676" s="209" t="n">
        <v>94</v>
      </c>
      <c r="F676" s="210" t="n">
        <v>2706</v>
      </c>
      <c r="G676" s="210" t="n">
        <v>2702</v>
      </c>
      <c r="H676" s="209" t="n">
        <v>16</v>
      </c>
      <c r="I676" s="210" t="n">
        <v>5665</v>
      </c>
      <c r="J676" s="210" t="n">
        <v>14658</v>
      </c>
      <c r="K676" s="210" t="n">
        <v>9373</v>
      </c>
      <c r="L676" s="210" t="n">
        <v>269818</v>
      </c>
      <c r="M676" s="210" t="n">
        <v>269419</v>
      </c>
      <c r="N676" s="210" t="n">
        <v>1595</v>
      </c>
      <c r="O676" s="210" t="n">
        <v>564863</v>
      </c>
    </row>
    <row r="677" customFormat="false" ht="12.75" hidden="false" customHeight="false" outlineLevel="0" collapsed="false">
      <c r="A677" s="206"/>
      <c r="B677" s="207" t="s">
        <v>118</v>
      </c>
      <c r="C677" s="202" t="s">
        <v>113</v>
      </c>
      <c r="D677" s="209" t="n">
        <v>116</v>
      </c>
      <c r="E677" s="209" t="n">
        <v>46</v>
      </c>
      <c r="F677" s="210" t="n">
        <v>2162</v>
      </c>
      <c r="G677" s="210" t="n">
        <v>2155</v>
      </c>
      <c r="H677" s="209" t="n">
        <v>10</v>
      </c>
      <c r="I677" s="210" t="n">
        <v>4489</v>
      </c>
      <c r="J677" s="210" t="n">
        <v>23574</v>
      </c>
      <c r="K677" s="210" t="n">
        <v>9348</v>
      </c>
      <c r="L677" s="210" t="n">
        <v>439364</v>
      </c>
      <c r="M677" s="210" t="n">
        <v>437941</v>
      </c>
      <c r="N677" s="210" t="n">
        <v>2032</v>
      </c>
      <c r="O677" s="210" t="n">
        <v>912259</v>
      </c>
    </row>
    <row r="678" customFormat="false" ht="12.75" hidden="false" customHeight="false" outlineLevel="0" collapsed="false">
      <c r="A678" s="206"/>
      <c r="B678" s="207" t="s">
        <v>119</v>
      </c>
      <c r="C678" s="202" t="s">
        <v>112</v>
      </c>
      <c r="D678" s="209" t="n">
        <v>16</v>
      </c>
      <c r="E678" s="209" t="n">
        <v>5</v>
      </c>
      <c r="F678" s="209" t="n">
        <v>853</v>
      </c>
      <c r="G678" s="209" t="n">
        <v>756</v>
      </c>
      <c r="H678" s="209" t="n">
        <v>1</v>
      </c>
      <c r="I678" s="210" t="n">
        <v>1631</v>
      </c>
      <c r="J678" s="210" t="n">
        <v>2771</v>
      </c>
      <c r="K678" s="209" t="n">
        <v>866</v>
      </c>
      <c r="L678" s="210" t="n">
        <v>147706</v>
      </c>
      <c r="M678" s="210" t="n">
        <v>130910</v>
      </c>
      <c r="N678" s="209" t="n">
        <v>173</v>
      </c>
      <c r="O678" s="210" t="n">
        <v>282426</v>
      </c>
    </row>
    <row r="679" customFormat="false" ht="12.75" hidden="false" customHeight="false" outlineLevel="0" collapsed="false">
      <c r="A679" s="206"/>
      <c r="B679" s="207" t="s">
        <v>120</v>
      </c>
      <c r="C679" s="202" t="s">
        <v>113</v>
      </c>
      <c r="D679" s="209" t="n">
        <v>27</v>
      </c>
      <c r="E679" s="209" t="n">
        <v>12</v>
      </c>
      <c r="F679" s="210" t="n">
        <v>1918</v>
      </c>
      <c r="G679" s="210" t="n">
        <v>1616</v>
      </c>
      <c r="H679" s="209" t="n">
        <v>3</v>
      </c>
      <c r="I679" s="210" t="n">
        <v>3576</v>
      </c>
      <c r="J679" s="210" t="n">
        <v>5995</v>
      </c>
      <c r="K679" s="210" t="n">
        <v>2664</v>
      </c>
      <c r="L679" s="210" t="n">
        <v>425853</v>
      </c>
      <c r="M679" s="210" t="n">
        <v>358800</v>
      </c>
      <c r="N679" s="209" t="n">
        <v>666</v>
      </c>
      <c r="O679" s="210" t="n">
        <v>793978</v>
      </c>
    </row>
    <row r="680" customFormat="false" ht="12.75" hidden="false" customHeight="false" outlineLevel="0" collapsed="false">
      <c r="A680" s="206"/>
      <c r="B680" s="207" t="s">
        <v>28</v>
      </c>
      <c r="C680" s="207"/>
      <c r="D680" s="209" t="n">
        <v>377</v>
      </c>
      <c r="E680" s="209" t="n">
        <v>187</v>
      </c>
      <c r="F680" s="210" t="n">
        <v>9702</v>
      </c>
      <c r="G680" s="210" t="n">
        <v>9323</v>
      </c>
      <c r="H680" s="209" t="n">
        <v>38</v>
      </c>
      <c r="I680" s="211" t="n">
        <v>19627</v>
      </c>
      <c r="J680" s="210" t="n">
        <v>72777</v>
      </c>
      <c r="K680" s="210" t="n">
        <v>32034</v>
      </c>
      <c r="L680" s="210" t="n">
        <v>1993125</v>
      </c>
      <c r="M680" s="210" t="n">
        <v>1902250</v>
      </c>
      <c r="N680" s="210" t="n">
        <v>6706</v>
      </c>
      <c r="O680" s="212" t="n">
        <v>4006892</v>
      </c>
    </row>
    <row r="681" customFormat="false" ht="12.75" hidden="false" customHeight="true" outlineLevel="0" collapsed="false">
      <c r="A681" s="206" t="s">
        <v>172</v>
      </c>
      <c r="B681" s="207" t="s">
        <v>111</v>
      </c>
      <c r="C681" s="202" t="s">
        <v>112</v>
      </c>
      <c r="D681" s="209" t="n">
        <v>1</v>
      </c>
      <c r="E681" s="208"/>
      <c r="F681" s="209" t="n">
        <v>36</v>
      </c>
      <c r="G681" s="209" t="n">
        <v>28</v>
      </c>
      <c r="H681" s="208"/>
      <c r="I681" s="209" t="n">
        <v>65</v>
      </c>
      <c r="J681" s="209" t="n">
        <v>524</v>
      </c>
      <c r="K681" s="208"/>
      <c r="L681" s="210" t="n">
        <v>18882</v>
      </c>
      <c r="M681" s="210" t="n">
        <v>14686</v>
      </c>
      <c r="N681" s="208"/>
      <c r="O681" s="210" t="n">
        <v>34092</v>
      </c>
    </row>
    <row r="682" customFormat="false" ht="12.75" hidden="false" customHeight="false" outlineLevel="0" collapsed="false">
      <c r="A682" s="206"/>
      <c r="B682" s="207" t="s">
        <v>111</v>
      </c>
      <c r="C682" s="202" t="s">
        <v>113</v>
      </c>
      <c r="D682" s="208"/>
      <c r="E682" s="208"/>
      <c r="F682" s="209" t="n">
        <v>37</v>
      </c>
      <c r="G682" s="209" t="n">
        <v>36</v>
      </c>
      <c r="H682" s="208"/>
      <c r="I682" s="209" t="n">
        <v>73</v>
      </c>
      <c r="J682" s="208"/>
      <c r="K682" s="208"/>
      <c r="L682" s="210" t="n">
        <v>18332</v>
      </c>
      <c r="M682" s="210" t="n">
        <v>17836</v>
      </c>
      <c r="N682" s="208"/>
      <c r="O682" s="210" t="n">
        <v>36168</v>
      </c>
    </row>
    <row r="683" customFormat="false" ht="12.75" hidden="false" customHeight="false" outlineLevel="0" collapsed="false">
      <c r="A683" s="206"/>
      <c r="B683" s="207" t="s">
        <v>114</v>
      </c>
      <c r="C683" s="202" t="s">
        <v>112</v>
      </c>
      <c r="D683" s="209" t="n">
        <v>20</v>
      </c>
      <c r="E683" s="209" t="n">
        <v>3</v>
      </c>
      <c r="F683" s="209" t="n">
        <v>188</v>
      </c>
      <c r="G683" s="209" t="n">
        <v>223</v>
      </c>
      <c r="H683" s="209" t="n">
        <v>1</v>
      </c>
      <c r="I683" s="209" t="n">
        <v>435</v>
      </c>
      <c r="J683" s="210" t="n">
        <v>9441</v>
      </c>
      <c r="K683" s="210" t="n">
        <v>1416</v>
      </c>
      <c r="L683" s="210" t="n">
        <v>88744</v>
      </c>
      <c r="M683" s="210" t="n">
        <v>105266</v>
      </c>
      <c r="N683" s="209" t="n">
        <v>472</v>
      </c>
      <c r="O683" s="210" t="n">
        <v>205339</v>
      </c>
    </row>
    <row r="684" customFormat="false" ht="12.75" hidden="false" customHeight="false" outlineLevel="0" collapsed="false">
      <c r="A684" s="206"/>
      <c r="B684" s="207" t="s">
        <v>114</v>
      </c>
      <c r="C684" s="202" t="s">
        <v>113</v>
      </c>
      <c r="D684" s="209" t="n">
        <v>12</v>
      </c>
      <c r="E684" s="209" t="n">
        <v>3</v>
      </c>
      <c r="F684" s="209" t="n">
        <v>131</v>
      </c>
      <c r="G684" s="209" t="n">
        <v>243</v>
      </c>
      <c r="H684" s="209" t="n">
        <v>3</v>
      </c>
      <c r="I684" s="209" t="n">
        <v>392</v>
      </c>
      <c r="J684" s="210" t="n">
        <v>5596</v>
      </c>
      <c r="K684" s="210" t="n">
        <v>1399</v>
      </c>
      <c r="L684" s="210" t="n">
        <v>61088</v>
      </c>
      <c r="M684" s="210" t="n">
        <v>113315</v>
      </c>
      <c r="N684" s="210" t="n">
        <v>1399</v>
      </c>
      <c r="O684" s="210" t="n">
        <v>182797</v>
      </c>
    </row>
    <row r="685" customFormat="false" ht="12.75" hidden="false" customHeight="false" outlineLevel="0" collapsed="false">
      <c r="A685" s="206"/>
      <c r="B685" s="207" t="s">
        <v>115</v>
      </c>
      <c r="C685" s="202" t="s">
        <v>112</v>
      </c>
      <c r="D685" s="209" t="n">
        <v>21</v>
      </c>
      <c r="E685" s="209" t="n">
        <v>8</v>
      </c>
      <c r="F685" s="209" t="n">
        <v>604</v>
      </c>
      <c r="G685" s="209" t="n">
        <v>574</v>
      </c>
      <c r="H685" s="209" t="n">
        <v>2</v>
      </c>
      <c r="I685" s="210" t="n">
        <v>1209</v>
      </c>
      <c r="J685" s="210" t="n">
        <v>6863</v>
      </c>
      <c r="K685" s="210" t="n">
        <v>2614</v>
      </c>
      <c r="L685" s="210" t="n">
        <v>197384</v>
      </c>
      <c r="M685" s="210" t="n">
        <v>187580</v>
      </c>
      <c r="N685" s="209" t="n">
        <v>654</v>
      </c>
      <c r="O685" s="210" t="n">
        <v>395095</v>
      </c>
    </row>
    <row r="686" customFormat="false" ht="12.75" hidden="false" customHeight="false" outlineLevel="0" collapsed="false">
      <c r="A686" s="206"/>
      <c r="B686" s="207" t="s">
        <v>115</v>
      </c>
      <c r="C686" s="202" t="s">
        <v>113</v>
      </c>
      <c r="D686" s="209" t="n">
        <v>22</v>
      </c>
      <c r="E686" s="209" t="n">
        <v>14</v>
      </c>
      <c r="F686" s="209" t="n">
        <v>592</v>
      </c>
      <c r="G686" s="209" t="n">
        <v>550</v>
      </c>
      <c r="H686" s="209" t="n">
        <v>2</v>
      </c>
      <c r="I686" s="210" t="n">
        <v>1180</v>
      </c>
      <c r="J686" s="210" t="n">
        <v>7526</v>
      </c>
      <c r="K686" s="210" t="n">
        <v>4790</v>
      </c>
      <c r="L686" s="210" t="n">
        <v>202530</v>
      </c>
      <c r="M686" s="210" t="n">
        <v>188161</v>
      </c>
      <c r="N686" s="209" t="n">
        <v>684</v>
      </c>
      <c r="O686" s="210" t="n">
        <v>403691</v>
      </c>
    </row>
    <row r="687" customFormat="false" ht="12.75" hidden="false" customHeight="false" outlineLevel="0" collapsed="false">
      <c r="A687" s="206"/>
      <c r="B687" s="207" t="s">
        <v>116</v>
      </c>
      <c r="C687" s="202" t="s">
        <v>112</v>
      </c>
      <c r="D687" s="209" t="n">
        <v>2</v>
      </c>
      <c r="E687" s="208"/>
      <c r="F687" s="209" t="n">
        <v>118</v>
      </c>
      <c r="G687" s="209" t="n">
        <v>78</v>
      </c>
      <c r="H687" s="208"/>
      <c r="I687" s="209" t="n">
        <v>198</v>
      </c>
      <c r="J687" s="209" t="n">
        <v>206</v>
      </c>
      <c r="K687" s="208"/>
      <c r="L687" s="210" t="n">
        <v>12135</v>
      </c>
      <c r="M687" s="210" t="n">
        <v>8022</v>
      </c>
      <c r="N687" s="208"/>
      <c r="O687" s="210" t="n">
        <v>20363</v>
      </c>
    </row>
    <row r="688" customFormat="false" ht="12.75" hidden="false" customHeight="false" outlineLevel="0" collapsed="false">
      <c r="A688" s="206"/>
      <c r="B688" s="207" t="s">
        <v>116</v>
      </c>
      <c r="C688" s="202" t="s">
        <v>113</v>
      </c>
      <c r="D688" s="209" t="n">
        <v>3</v>
      </c>
      <c r="E688" s="209" t="n">
        <v>2</v>
      </c>
      <c r="F688" s="209" t="n">
        <v>80</v>
      </c>
      <c r="G688" s="209" t="n">
        <v>59</v>
      </c>
      <c r="H688" s="209" t="n">
        <v>1</v>
      </c>
      <c r="I688" s="209" t="n">
        <v>145</v>
      </c>
      <c r="J688" s="209" t="n">
        <v>602</v>
      </c>
      <c r="K688" s="209" t="n">
        <v>401</v>
      </c>
      <c r="L688" s="210" t="n">
        <v>16048</v>
      </c>
      <c r="M688" s="210" t="n">
        <v>11835</v>
      </c>
      <c r="N688" s="209" t="n">
        <v>201</v>
      </c>
      <c r="O688" s="210" t="n">
        <v>29087</v>
      </c>
    </row>
    <row r="689" customFormat="false" ht="12.75" hidden="false" customHeight="false" outlineLevel="0" collapsed="false">
      <c r="A689" s="206"/>
      <c r="B689" s="207" t="s">
        <v>117</v>
      </c>
      <c r="C689" s="202" t="s">
        <v>112</v>
      </c>
      <c r="D689" s="209" t="n">
        <v>165</v>
      </c>
      <c r="E689" s="209" t="n">
        <v>167</v>
      </c>
      <c r="F689" s="210" t="n">
        <v>2122</v>
      </c>
      <c r="G689" s="210" t="n">
        <v>2377</v>
      </c>
      <c r="H689" s="209" t="n">
        <v>37</v>
      </c>
      <c r="I689" s="210" t="n">
        <v>4868</v>
      </c>
      <c r="J689" s="210" t="n">
        <v>16743</v>
      </c>
      <c r="K689" s="210" t="n">
        <v>16946</v>
      </c>
      <c r="L689" s="210" t="n">
        <v>215332</v>
      </c>
      <c r="M689" s="210" t="n">
        <v>241208</v>
      </c>
      <c r="N689" s="210" t="n">
        <v>3755</v>
      </c>
      <c r="O689" s="210" t="n">
        <v>493984</v>
      </c>
    </row>
    <row r="690" customFormat="false" ht="12.75" hidden="false" customHeight="false" outlineLevel="0" collapsed="false">
      <c r="A690" s="206"/>
      <c r="B690" s="207" t="s">
        <v>118</v>
      </c>
      <c r="C690" s="202" t="s">
        <v>113</v>
      </c>
      <c r="D690" s="209" t="n">
        <v>112</v>
      </c>
      <c r="E690" s="209" t="n">
        <v>56</v>
      </c>
      <c r="F690" s="210" t="n">
        <v>1767</v>
      </c>
      <c r="G690" s="210" t="n">
        <v>1857</v>
      </c>
      <c r="H690" s="209" t="n">
        <v>18</v>
      </c>
      <c r="I690" s="210" t="n">
        <v>3810</v>
      </c>
      <c r="J690" s="210" t="n">
        <v>23164</v>
      </c>
      <c r="K690" s="210" t="n">
        <v>11582</v>
      </c>
      <c r="L690" s="210" t="n">
        <v>365447</v>
      </c>
      <c r="M690" s="210" t="n">
        <v>384060</v>
      </c>
      <c r="N690" s="210" t="n">
        <v>3723</v>
      </c>
      <c r="O690" s="210" t="n">
        <v>787976</v>
      </c>
    </row>
    <row r="691" customFormat="false" ht="12.75" hidden="false" customHeight="false" outlineLevel="0" collapsed="false">
      <c r="A691" s="206"/>
      <c r="B691" s="207" t="s">
        <v>119</v>
      </c>
      <c r="C691" s="202" t="s">
        <v>112</v>
      </c>
      <c r="D691" s="209" t="n">
        <v>13</v>
      </c>
      <c r="E691" s="209" t="n">
        <v>18</v>
      </c>
      <c r="F691" s="209" t="n">
        <v>756</v>
      </c>
      <c r="G691" s="209" t="n">
        <v>853</v>
      </c>
      <c r="H691" s="209" t="n">
        <v>2</v>
      </c>
      <c r="I691" s="210" t="n">
        <v>1642</v>
      </c>
      <c r="J691" s="210" t="n">
        <v>2291</v>
      </c>
      <c r="K691" s="210" t="n">
        <v>3172</v>
      </c>
      <c r="L691" s="210" t="n">
        <v>133227</v>
      </c>
      <c r="M691" s="210" t="n">
        <v>150321</v>
      </c>
      <c r="N691" s="209" t="n">
        <v>352</v>
      </c>
      <c r="O691" s="210" t="n">
        <v>289363</v>
      </c>
    </row>
    <row r="692" customFormat="false" ht="12.75" hidden="false" customHeight="false" outlineLevel="0" collapsed="false">
      <c r="A692" s="206"/>
      <c r="B692" s="207" t="s">
        <v>120</v>
      </c>
      <c r="C692" s="202" t="s">
        <v>113</v>
      </c>
      <c r="D692" s="209" t="n">
        <v>31</v>
      </c>
      <c r="E692" s="209" t="n">
        <v>16</v>
      </c>
      <c r="F692" s="210" t="n">
        <v>1633</v>
      </c>
      <c r="G692" s="210" t="n">
        <v>1936</v>
      </c>
      <c r="H692" s="209" t="n">
        <v>4</v>
      </c>
      <c r="I692" s="210" t="n">
        <v>3620</v>
      </c>
      <c r="J692" s="210" t="n">
        <v>7005</v>
      </c>
      <c r="K692" s="210" t="n">
        <v>3615</v>
      </c>
      <c r="L692" s="210" t="n">
        <v>368992</v>
      </c>
      <c r="M692" s="210" t="n">
        <v>437458</v>
      </c>
      <c r="N692" s="209" t="n">
        <v>904</v>
      </c>
      <c r="O692" s="210" t="n">
        <v>817974</v>
      </c>
    </row>
    <row r="693" customFormat="false" ht="12.75" hidden="false" customHeight="false" outlineLevel="0" collapsed="false">
      <c r="A693" s="206"/>
      <c r="B693" s="207" t="s">
        <v>28</v>
      </c>
      <c r="C693" s="207"/>
      <c r="D693" s="209" t="n">
        <v>402</v>
      </c>
      <c r="E693" s="209" t="n">
        <v>287</v>
      </c>
      <c r="F693" s="210" t="n">
        <v>8064</v>
      </c>
      <c r="G693" s="210" t="n">
        <v>8814</v>
      </c>
      <c r="H693" s="209" t="n">
        <v>70</v>
      </c>
      <c r="I693" s="211" t="n">
        <v>17637</v>
      </c>
      <c r="J693" s="210" t="n">
        <v>79961</v>
      </c>
      <c r="K693" s="210" t="n">
        <v>45935</v>
      </c>
      <c r="L693" s="210" t="n">
        <v>1698141</v>
      </c>
      <c r="M693" s="210" t="n">
        <v>1859748</v>
      </c>
      <c r="N693" s="210" t="n">
        <v>12144</v>
      </c>
      <c r="O693" s="212" t="n">
        <v>3695929</v>
      </c>
    </row>
    <row r="694" customFormat="false" ht="12.75" hidden="false" customHeight="true" outlineLevel="0" collapsed="false">
      <c r="A694" s="206" t="s">
        <v>173</v>
      </c>
      <c r="B694" s="207" t="s">
        <v>111</v>
      </c>
      <c r="C694" s="202" t="s">
        <v>112</v>
      </c>
      <c r="D694" s="209" t="n">
        <v>2</v>
      </c>
      <c r="E694" s="209" t="n">
        <v>71</v>
      </c>
      <c r="F694" s="209" t="n">
        <v>87</v>
      </c>
      <c r="G694" s="209" t="n">
        <v>2</v>
      </c>
      <c r="H694" s="208"/>
      <c r="I694" s="209" t="n">
        <v>162</v>
      </c>
      <c r="J694" s="210" t="n">
        <v>1014</v>
      </c>
      <c r="K694" s="210" t="n">
        <v>35979</v>
      </c>
      <c r="L694" s="210" t="n">
        <v>44088</v>
      </c>
      <c r="M694" s="210" t="n">
        <v>1014</v>
      </c>
      <c r="N694" s="208"/>
      <c r="O694" s="210" t="n">
        <v>82095</v>
      </c>
    </row>
    <row r="695" customFormat="false" ht="12.75" hidden="false" customHeight="false" outlineLevel="0" collapsed="false">
      <c r="A695" s="206"/>
      <c r="B695" s="207" t="s">
        <v>111</v>
      </c>
      <c r="C695" s="202" t="s">
        <v>113</v>
      </c>
      <c r="D695" s="209" t="n">
        <v>2</v>
      </c>
      <c r="E695" s="209" t="n">
        <v>60</v>
      </c>
      <c r="F695" s="209" t="n">
        <v>75</v>
      </c>
      <c r="G695" s="208"/>
      <c r="H695" s="209" t="n">
        <v>1</v>
      </c>
      <c r="I695" s="209" t="n">
        <v>138</v>
      </c>
      <c r="J695" s="209" t="n">
        <v>957</v>
      </c>
      <c r="K695" s="210" t="n">
        <v>28722</v>
      </c>
      <c r="L695" s="210" t="n">
        <v>35903</v>
      </c>
      <c r="M695" s="208"/>
      <c r="N695" s="209" t="n">
        <v>479</v>
      </c>
      <c r="O695" s="210" t="n">
        <v>66061</v>
      </c>
    </row>
    <row r="696" customFormat="false" ht="12.75" hidden="false" customHeight="false" outlineLevel="0" collapsed="false">
      <c r="A696" s="206"/>
      <c r="B696" s="207" t="s">
        <v>114</v>
      </c>
      <c r="C696" s="202" t="s">
        <v>112</v>
      </c>
      <c r="D696" s="209" t="n">
        <v>16</v>
      </c>
      <c r="E696" s="209" t="n">
        <v>765</v>
      </c>
      <c r="F696" s="209" t="n">
        <v>224</v>
      </c>
      <c r="G696" s="209" t="n">
        <v>11</v>
      </c>
      <c r="H696" s="209" t="n">
        <v>1</v>
      </c>
      <c r="I696" s="210" t="n">
        <v>1017</v>
      </c>
      <c r="J696" s="210" t="n">
        <v>7297</v>
      </c>
      <c r="K696" s="210" t="n">
        <v>348901</v>
      </c>
      <c r="L696" s="210" t="n">
        <v>102162</v>
      </c>
      <c r="M696" s="210" t="n">
        <v>5017</v>
      </c>
      <c r="N696" s="209" t="n">
        <v>456</v>
      </c>
      <c r="O696" s="210" t="n">
        <v>463833</v>
      </c>
    </row>
    <row r="697" customFormat="false" ht="12.75" hidden="false" customHeight="false" outlineLevel="0" collapsed="false">
      <c r="A697" s="206"/>
      <c r="B697" s="207" t="s">
        <v>114</v>
      </c>
      <c r="C697" s="202" t="s">
        <v>113</v>
      </c>
      <c r="D697" s="209" t="n">
        <v>21</v>
      </c>
      <c r="E697" s="209" t="n">
        <v>695</v>
      </c>
      <c r="F697" s="209" t="n">
        <v>228</v>
      </c>
      <c r="G697" s="209" t="n">
        <v>3</v>
      </c>
      <c r="H697" s="209" t="n">
        <v>2</v>
      </c>
      <c r="I697" s="209" t="n">
        <v>949</v>
      </c>
      <c r="J697" s="210" t="n">
        <v>9462</v>
      </c>
      <c r="K697" s="210" t="n">
        <v>313131</v>
      </c>
      <c r="L697" s="210" t="n">
        <v>102725</v>
      </c>
      <c r="M697" s="210" t="n">
        <v>1352</v>
      </c>
      <c r="N697" s="209" t="n">
        <v>901</v>
      </c>
      <c r="O697" s="210" t="n">
        <v>427571</v>
      </c>
    </row>
    <row r="698" customFormat="false" ht="12.75" hidden="false" customHeight="false" outlineLevel="0" collapsed="false">
      <c r="A698" s="206"/>
      <c r="B698" s="207" t="s">
        <v>115</v>
      </c>
      <c r="C698" s="202" t="s">
        <v>112</v>
      </c>
      <c r="D698" s="209" t="n">
        <v>22</v>
      </c>
      <c r="E698" s="210" t="n">
        <v>2239</v>
      </c>
      <c r="F698" s="209" t="n">
        <v>388</v>
      </c>
      <c r="G698" s="209" t="n">
        <v>5</v>
      </c>
      <c r="H698" s="209" t="n">
        <v>4</v>
      </c>
      <c r="I698" s="210" t="n">
        <v>2658</v>
      </c>
      <c r="J698" s="210" t="n">
        <v>6946</v>
      </c>
      <c r="K698" s="210" t="n">
        <v>706949</v>
      </c>
      <c r="L698" s="210" t="n">
        <v>122508</v>
      </c>
      <c r="M698" s="210" t="n">
        <v>1579</v>
      </c>
      <c r="N698" s="210" t="n">
        <v>1263</v>
      </c>
      <c r="O698" s="210" t="n">
        <v>839245</v>
      </c>
    </row>
    <row r="699" customFormat="false" ht="12.75" hidden="false" customHeight="false" outlineLevel="0" collapsed="false">
      <c r="A699" s="206"/>
      <c r="B699" s="207" t="s">
        <v>115</v>
      </c>
      <c r="C699" s="202" t="s">
        <v>113</v>
      </c>
      <c r="D699" s="209" t="n">
        <v>18</v>
      </c>
      <c r="E699" s="210" t="n">
        <v>2194</v>
      </c>
      <c r="F699" s="209" t="n">
        <v>407</v>
      </c>
      <c r="G699" s="209" t="n">
        <v>9</v>
      </c>
      <c r="H699" s="209" t="n">
        <v>3</v>
      </c>
      <c r="I699" s="210" t="n">
        <v>2631</v>
      </c>
      <c r="J699" s="210" t="n">
        <v>5950</v>
      </c>
      <c r="K699" s="210" t="n">
        <v>725209</v>
      </c>
      <c r="L699" s="210" t="n">
        <v>134531</v>
      </c>
      <c r="M699" s="210" t="n">
        <v>2975</v>
      </c>
      <c r="N699" s="209" t="n">
        <v>992</v>
      </c>
      <c r="O699" s="210" t="n">
        <v>869657</v>
      </c>
    </row>
    <row r="700" customFormat="false" ht="12.75" hidden="false" customHeight="false" outlineLevel="0" collapsed="false">
      <c r="A700" s="206"/>
      <c r="B700" s="207" t="s">
        <v>116</v>
      </c>
      <c r="C700" s="202" t="s">
        <v>112</v>
      </c>
      <c r="D700" s="209" t="n">
        <v>4</v>
      </c>
      <c r="E700" s="209" t="n">
        <v>420</v>
      </c>
      <c r="F700" s="209" t="n">
        <v>63</v>
      </c>
      <c r="G700" s="209" t="n">
        <v>2</v>
      </c>
      <c r="H700" s="208"/>
      <c r="I700" s="209" t="n">
        <v>489</v>
      </c>
      <c r="J700" s="209" t="n">
        <v>397</v>
      </c>
      <c r="K700" s="210" t="n">
        <v>41733</v>
      </c>
      <c r="L700" s="210" t="n">
        <v>6260</v>
      </c>
      <c r="M700" s="209" t="n">
        <v>199</v>
      </c>
      <c r="N700" s="208"/>
      <c r="O700" s="210" t="n">
        <v>48589</v>
      </c>
    </row>
    <row r="701" customFormat="false" ht="12.75" hidden="false" customHeight="false" outlineLevel="0" collapsed="false">
      <c r="A701" s="206"/>
      <c r="B701" s="207" t="s">
        <v>116</v>
      </c>
      <c r="C701" s="202" t="s">
        <v>113</v>
      </c>
      <c r="D701" s="209" t="n">
        <v>5</v>
      </c>
      <c r="E701" s="209" t="n">
        <v>333</v>
      </c>
      <c r="F701" s="209" t="n">
        <v>50</v>
      </c>
      <c r="G701" s="209" t="n">
        <v>2</v>
      </c>
      <c r="H701" s="209" t="n">
        <v>1</v>
      </c>
      <c r="I701" s="209" t="n">
        <v>391</v>
      </c>
      <c r="J701" s="209" t="n">
        <v>969</v>
      </c>
      <c r="K701" s="210" t="n">
        <v>64541</v>
      </c>
      <c r="L701" s="210" t="n">
        <v>9691</v>
      </c>
      <c r="M701" s="209" t="n">
        <v>388</v>
      </c>
      <c r="N701" s="209" t="n">
        <v>194</v>
      </c>
      <c r="O701" s="210" t="n">
        <v>75783</v>
      </c>
    </row>
    <row r="702" customFormat="false" ht="12.75" hidden="false" customHeight="false" outlineLevel="0" collapsed="false">
      <c r="A702" s="206"/>
      <c r="B702" s="207" t="s">
        <v>117</v>
      </c>
      <c r="C702" s="202" t="s">
        <v>112</v>
      </c>
      <c r="D702" s="209" t="n">
        <v>91</v>
      </c>
      <c r="E702" s="210" t="n">
        <v>5999</v>
      </c>
      <c r="F702" s="210" t="n">
        <v>1124</v>
      </c>
      <c r="G702" s="209" t="n">
        <v>52</v>
      </c>
      <c r="H702" s="209" t="n">
        <v>26</v>
      </c>
      <c r="I702" s="210" t="n">
        <v>7292</v>
      </c>
      <c r="J702" s="210" t="n">
        <v>8922</v>
      </c>
      <c r="K702" s="210" t="n">
        <v>588167</v>
      </c>
      <c r="L702" s="210" t="n">
        <v>110202</v>
      </c>
      <c r="M702" s="210" t="n">
        <v>5098</v>
      </c>
      <c r="N702" s="210" t="n">
        <v>2549</v>
      </c>
      <c r="O702" s="210" t="n">
        <v>714938</v>
      </c>
    </row>
    <row r="703" customFormat="false" ht="12.75" hidden="false" customHeight="false" outlineLevel="0" collapsed="false">
      <c r="A703" s="206"/>
      <c r="B703" s="207" t="s">
        <v>118</v>
      </c>
      <c r="C703" s="202" t="s">
        <v>113</v>
      </c>
      <c r="D703" s="209" t="n">
        <v>95</v>
      </c>
      <c r="E703" s="210" t="n">
        <v>6153</v>
      </c>
      <c r="F703" s="210" t="n">
        <v>1276</v>
      </c>
      <c r="G703" s="209" t="n">
        <v>43</v>
      </c>
      <c r="H703" s="209" t="n">
        <v>25</v>
      </c>
      <c r="I703" s="210" t="n">
        <v>7592</v>
      </c>
      <c r="J703" s="210" t="n">
        <v>18983</v>
      </c>
      <c r="K703" s="210" t="n">
        <v>1229516</v>
      </c>
      <c r="L703" s="210" t="n">
        <v>254975</v>
      </c>
      <c r="M703" s="210" t="n">
        <v>8592</v>
      </c>
      <c r="N703" s="210" t="n">
        <v>4996</v>
      </c>
      <c r="O703" s="210" t="n">
        <v>1517062</v>
      </c>
    </row>
    <row r="704" customFormat="false" ht="12.75" hidden="false" customHeight="false" outlineLevel="0" collapsed="false">
      <c r="A704" s="206"/>
      <c r="B704" s="207" t="s">
        <v>119</v>
      </c>
      <c r="C704" s="202" t="s">
        <v>112</v>
      </c>
      <c r="D704" s="209" t="n">
        <v>5</v>
      </c>
      <c r="E704" s="210" t="n">
        <v>1368</v>
      </c>
      <c r="F704" s="209" t="n">
        <v>289</v>
      </c>
      <c r="G704" s="209" t="n">
        <v>1</v>
      </c>
      <c r="H704" s="209" t="n">
        <v>1</v>
      </c>
      <c r="I704" s="210" t="n">
        <v>1664</v>
      </c>
      <c r="J704" s="209" t="n">
        <v>851</v>
      </c>
      <c r="K704" s="210" t="n">
        <v>232925</v>
      </c>
      <c r="L704" s="210" t="n">
        <v>49207</v>
      </c>
      <c r="M704" s="209" t="n">
        <v>170</v>
      </c>
      <c r="N704" s="209" t="n">
        <v>170</v>
      </c>
      <c r="O704" s="210" t="n">
        <v>283323</v>
      </c>
    </row>
    <row r="705" customFormat="false" ht="12.75" hidden="false" customHeight="false" outlineLevel="0" collapsed="false">
      <c r="A705" s="206"/>
      <c r="B705" s="207" t="s">
        <v>120</v>
      </c>
      <c r="C705" s="202" t="s">
        <v>113</v>
      </c>
      <c r="D705" s="209" t="n">
        <v>14</v>
      </c>
      <c r="E705" s="210" t="n">
        <v>3429</v>
      </c>
      <c r="F705" s="209" t="n">
        <v>712</v>
      </c>
      <c r="G705" s="209" t="n">
        <v>6</v>
      </c>
      <c r="H705" s="209" t="n">
        <v>4</v>
      </c>
      <c r="I705" s="210" t="n">
        <v>4165</v>
      </c>
      <c r="J705" s="210" t="n">
        <v>3056</v>
      </c>
      <c r="K705" s="210" t="n">
        <v>748614</v>
      </c>
      <c r="L705" s="210" t="n">
        <v>155443</v>
      </c>
      <c r="M705" s="210" t="n">
        <v>1310</v>
      </c>
      <c r="N705" s="209" t="n">
        <v>873</v>
      </c>
      <c r="O705" s="210" t="n">
        <v>909296</v>
      </c>
    </row>
    <row r="706" customFormat="false" ht="12.75" hidden="false" customHeight="false" outlineLevel="0" collapsed="false">
      <c r="A706" s="206"/>
      <c r="B706" s="207" t="s">
        <v>28</v>
      </c>
      <c r="C706" s="207"/>
      <c r="D706" s="209" t="n">
        <v>295</v>
      </c>
      <c r="E706" s="210" t="n">
        <v>23726</v>
      </c>
      <c r="F706" s="210" t="n">
        <v>4923</v>
      </c>
      <c r="G706" s="209" t="n">
        <v>136</v>
      </c>
      <c r="H706" s="209" t="n">
        <v>68</v>
      </c>
      <c r="I706" s="211" t="n">
        <v>29148</v>
      </c>
      <c r="J706" s="210" t="n">
        <v>64804</v>
      </c>
      <c r="K706" s="210" t="n">
        <v>5064387</v>
      </c>
      <c r="L706" s="210" t="n">
        <v>1127695</v>
      </c>
      <c r="M706" s="210" t="n">
        <v>27694</v>
      </c>
      <c r="N706" s="210" t="n">
        <v>12873</v>
      </c>
      <c r="O706" s="212" t="n">
        <v>6297453</v>
      </c>
    </row>
    <row r="707" customFormat="false" ht="12.75" hidden="false" customHeight="true" outlineLevel="0" collapsed="false">
      <c r="A707" s="206" t="s">
        <v>174</v>
      </c>
      <c r="B707" s="207" t="s">
        <v>111</v>
      </c>
      <c r="C707" s="202" t="s">
        <v>112</v>
      </c>
      <c r="D707" s="208"/>
      <c r="E707" s="208"/>
      <c r="F707" s="208"/>
      <c r="G707" s="208"/>
      <c r="H707" s="208"/>
      <c r="I707" s="208"/>
      <c r="J707" s="208"/>
      <c r="K707" s="208"/>
      <c r="L707" s="208"/>
      <c r="M707" s="208"/>
      <c r="N707" s="208"/>
      <c r="O707" s="208"/>
    </row>
    <row r="708" customFormat="false" ht="12.75" hidden="false" customHeight="false" outlineLevel="0" collapsed="false">
      <c r="A708" s="206"/>
      <c r="B708" s="207" t="s">
        <v>111</v>
      </c>
      <c r="C708" s="202" t="s">
        <v>113</v>
      </c>
      <c r="D708" s="208"/>
      <c r="E708" s="208"/>
      <c r="F708" s="208"/>
      <c r="G708" s="208"/>
      <c r="H708" s="208"/>
      <c r="I708" s="208"/>
      <c r="J708" s="208"/>
      <c r="K708" s="208"/>
      <c r="L708" s="208"/>
      <c r="M708" s="208"/>
      <c r="N708" s="208"/>
      <c r="O708" s="208"/>
    </row>
    <row r="709" customFormat="false" ht="12.75" hidden="false" customHeight="false" outlineLevel="0" collapsed="false">
      <c r="A709" s="206"/>
      <c r="B709" s="207" t="s">
        <v>114</v>
      </c>
      <c r="C709" s="202" t="s">
        <v>112</v>
      </c>
      <c r="D709" s="208"/>
      <c r="E709" s="208"/>
      <c r="F709" s="208"/>
      <c r="G709" s="208"/>
      <c r="H709" s="208"/>
      <c r="I709" s="208"/>
      <c r="J709" s="208"/>
      <c r="K709" s="208"/>
      <c r="L709" s="208"/>
      <c r="M709" s="208"/>
      <c r="N709" s="208"/>
      <c r="O709" s="208"/>
    </row>
    <row r="710" customFormat="false" ht="12.75" hidden="false" customHeight="false" outlineLevel="0" collapsed="false">
      <c r="A710" s="206"/>
      <c r="B710" s="207" t="s">
        <v>114</v>
      </c>
      <c r="C710" s="202" t="s">
        <v>113</v>
      </c>
      <c r="D710" s="208"/>
      <c r="E710" s="208"/>
      <c r="F710" s="208"/>
      <c r="G710" s="208"/>
      <c r="H710" s="208"/>
      <c r="I710" s="208"/>
      <c r="J710" s="208"/>
      <c r="K710" s="208"/>
      <c r="L710" s="208"/>
      <c r="M710" s="208"/>
      <c r="N710" s="208"/>
      <c r="O710" s="208"/>
    </row>
    <row r="711" customFormat="false" ht="12.75" hidden="false" customHeight="false" outlineLevel="0" collapsed="false">
      <c r="A711" s="206"/>
      <c r="B711" s="207" t="s">
        <v>115</v>
      </c>
      <c r="C711" s="202" t="s">
        <v>112</v>
      </c>
      <c r="D711" s="209" t="n">
        <v>206</v>
      </c>
      <c r="E711" s="209" t="n">
        <v>66</v>
      </c>
      <c r="F711" s="209" t="n">
        <v>101</v>
      </c>
      <c r="G711" s="209" t="n">
        <v>55</v>
      </c>
      <c r="H711" s="209" t="n">
        <v>42</v>
      </c>
      <c r="I711" s="209" t="n">
        <v>470</v>
      </c>
      <c r="J711" s="210" t="n">
        <v>65043</v>
      </c>
      <c r="K711" s="210" t="n">
        <v>20839</v>
      </c>
      <c r="L711" s="210" t="n">
        <v>31890</v>
      </c>
      <c r="M711" s="210" t="n">
        <v>17366</v>
      </c>
      <c r="N711" s="210" t="n">
        <v>13261</v>
      </c>
      <c r="O711" s="210" t="n">
        <v>148399</v>
      </c>
    </row>
    <row r="712" customFormat="false" ht="12.75" hidden="false" customHeight="false" outlineLevel="0" collapsed="false">
      <c r="A712" s="206"/>
      <c r="B712" s="207" t="s">
        <v>115</v>
      </c>
      <c r="C712" s="202" t="s">
        <v>113</v>
      </c>
      <c r="D712" s="209" t="n">
        <v>126</v>
      </c>
      <c r="E712" s="209" t="n">
        <v>51</v>
      </c>
      <c r="F712" s="209" t="n">
        <v>93</v>
      </c>
      <c r="G712" s="209" t="n">
        <v>47</v>
      </c>
      <c r="H712" s="209" t="n">
        <v>30</v>
      </c>
      <c r="I712" s="209" t="n">
        <v>347</v>
      </c>
      <c r="J712" s="210" t="n">
        <v>41648</v>
      </c>
      <c r="K712" s="210" t="n">
        <v>16858</v>
      </c>
      <c r="L712" s="210" t="n">
        <v>30740</v>
      </c>
      <c r="M712" s="210" t="n">
        <v>15535</v>
      </c>
      <c r="N712" s="210" t="n">
        <v>9916</v>
      </c>
      <c r="O712" s="210" t="n">
        <v>114697</v>
      </c>
    </row>
    <row r="713" customFormat="false" ht="12.75" hidden="false" customHeight="false" outlineLevel="0" collapsed="false">
      <c r="A713" s="206"/>
      <c r="B713" s="207" t="s">
        <v>116</v>
      </c>
      <c r="C713" s="202" t="s">
        <v>112</v>
      </c>
      <c r="D713" s="209" t="n">
        <v>858</v>
      </c>
      <c r="E713" s="209" t="n">
        <v>330</v>
      </c>
      <c r="F713" s="209" t="n">
        <v>540</v>
      </c>
      <c r="G713" s="209" t="n">
        <v>371</v>
      </c>
      <c r="H713" s="209" t="n">
        <v>178</v>
      </c>
      <c r="I713" s="210" t="n">
        <v>2277</v>
      </c>
      <c r="J713" s="210" t="n">
        <v>85255</v>
      </c>
      <c r="K713" s="210" t="n">
        <v>32790</v>
      </c>
      <c r="L713" s="210" t="n">
        <v>53657</v>
      </c>
      <c r="M713" s="210" t="n">
        <v>36864</v>
      </c>
      <c r="N713" s="210" t="n">
        <v>17687</v>
      </c>
      <c r="O713" s="210" t="n">
        <v>226253</v>
      </c>
    </row>
    <row r="714" customFormat="false" ht="12.75" hidden="false" customHeight="false" outlineLevel="0" collapsed="false">
      <c r="A714" s="206"/>
      <c r="B714" s="207" t="s">
        <v>116</v>
      </c>
      <c r="C714" s="202" t="s">
        <v>113</v>
      </c>
      <c r="D714" s="209" t="n">
        <v>888</v>
      </c>
      <c r="E714" s="209" t="n">
        <v>437</v>
      </c>
      <c r="F714" s="209" t="n">
        <v>602</v>
      </c>
      <c r="G714" s="209" t="n">
        <v>393</v>
      </c>
      <c r="H714" s="209" t="n">
        <v>214</v>
      </c>
      <c r="I714" s="210" t="n">
        <v>2534</v>
      </c>
      <c r="J714" s="210" t="n">
        <v>172110</v>
      </c>
      <c r="K714" s="210" t="n">
        <v>84698</v>
      </c>
      <c r="L714" s="210" t="n">
        <v>116678</v>
      </c>
      <c r="M714" s="210" t="n">
        <v>76170</v>
      </c>
      <c r="N714" s="210" t="n">
        <v>41477</v>
      </c>
      <c r="O714" s="210" t="n">
        <v>491133</v>
      </c>
    </row>
    <row r="715" customFormat="false" ht="12.75" hidden="false" customHeight="false" outlineLevel="0" collapsed="false">
      <c r="A715" s="206"/>
      <c r="B715" s="207" t="s">
        <v>117</v>
      </c>
      <c r="C715" s="202" t="s">
        <v>112</v>
      </c>
      <c r="D715" s="209" t="n">
        <v>881</v>
      </c>
      <c r="E715" s="209" t="n">
        <v>286</v>
      </c>
      <c r="F715" s="209" t="n">
        <v>503</v>
      </c>
      <c r="G715" s="209" t="n">
        <v>599</v>
      </c>
      <c r="H715" s="209" t="n">
        <v>178</v>
      </c>
      <c r="I715" s="210" t="n">
        <v>2447</v>
      </c>
      <c r="J715" s="210" t="n">
        <v>86377</v>
      </c>
      <c r="K715" s="210" t="n">
        <v>28041</v>
      </c>
      <c r="L715" s="210" t="n">
        <v>49316</v>
      </c>
      <c r="M715" s="210" t="n">
        <v>58728</v>
      </c>
      <c r="N715" s="210" t="n">
        <v>17452</v>
      </c>
      <c r="O715" s="210" t="n">
        <v>239914</v>
      </c>
    </row>
    <row r="716" customFormat="false" ht="12.75" hidden="false" customHeight="false" outlineLevel="0" collapsed="false">
      <c r="A716" s="206"/>
      <c r="B716" s="207" t="s">
        <v>118</v>
      </c>
      <c r="C716" s="202" t="s">
        <v>113</v>
      </c>
      <c r="D716" s="209" t="n">
        <v>993</v>
      </c>
      <c r="E716" s="209" t="n">
        <v>312</v>
      </c>
      <c r="F716" s="209" t="n">
        <v>480</v>
      </c>
      <c r="G716" s="209" t="n">
        <v>691</v>
      </c>
      <c r="H716" s="209" t="n">
        <v>183</v>
      </c>
      <c r="I716" s="210" t="n">
        <v>2659</v>
      </c>
      <c r="J716" s="210" t="n">
        <v>198425</v>
      </c>
      <c r="K716" s="210" t="n">
        <v>62345</v>
      </c>
      <c r="L716" s="210" t="n">
        <v>95915</v>
      </c>
      <c r="M716" s="210" t="n">
        <v>138078</v>
      </c>
      <c r="N716" s="210" t="n">
        <v>36568</v>
      </c>
      <c r="O716" s="210" t="n">
        <v>531331</v>
      </c>
    </row>
    <row r="717" customFormat="false" ht="12.75" hidden="false" customHeight="false" outlineLevel="0" collapsed="false">
      <c r="A717" s="206"/>
      <c r="B717" s="207" t="s">
        <v>119</v>
      </c>
      <c r="C717" s="202" t="s">
        <v>112</v>
      </c>
      <c r="D717" s="208"/>
      <c r="E717" s="208"/>
      <c r="F717" s="208"/>
      <c r="G717" s="208"/>
      <c r="H717" s="208"/>
      <c r="I717" s="208"/>
      <c r="J717" s="208"/>
      <c r="K717" s="208"/>
      <c r="L717" s="208"/>
      <c r="M717" s="208"/>
      <c r="N717" s="208"/>
      <c r="O717" s="208"/>
    </row>
    <row r="718" customFormat="false" ht="12.75" hidden="false" customHeight="false" outlineLevel="0" collapsed="false">
      <c r="A718" s="206"/>
      <c r="B718" s="207" t="s">
        <v>120</v>
      </c>
      <c r="C718" s="202" t="s">
        <v>113</v>
      </c>
      <c r="D718" s="209" t="n">
        <v>1</v>
      </c>
      <c r="E718" s="208"/>
      <c r="F718" s="208"/>
      <c r="G718" s="208"/>
      <c r="H718" s="208"/>
      <c r="I718" s="209" t="n">
        <v>1</v>
      </c>
      <c r="J718" s="209" t="n">
        <v>218</v>
      </c>
      <c r="K718" s="208"/>
      <c r="L718" s="208"/>
      <c r="M718" s="208"/>
      <c r="N718" s="208"/>
      <c r="O718" s="209" t="n">
        <v>218</v>
      </c>
    </row>
    <row r="719" customFormat="false" ht="12.75" hidden="false" customHeight="false" outlineLevel="0" collapsed="false">
      <c r="A719" s="206"/>
      <c r="B719" s="207" t="s">
        <v>28</v>
      </c>
      <c r="C719" s="207"/>
      <c r="D719" s="210" t="n">
        <v>3953</v>
      </c>
      <c r="E719" s="210" t="n">
        <v>1482</v>
      </c>
      <c r="F719" s="210" t="n">
        <v>2319</v>
      </c>
      <c r="G719" s="210" t="n">
        <v>2156</v>
      </c>
      <c r="H719" s="209" t="n">
        <v>825</v>
      </c>
      <c r="I719" s="211" t="n">
        <v>10735</v>
      </c>
      <c r="J719" s="210" t="n">
        <v>649076</v>
      </c>
      <c r="K719" s="210" t="n">
        <v>245571</v>
      </c>
      <c r="L719" s="210" t="n">
        <v>378196</v>
      </c>
      <c r="M719" s="210" t="n">
        <v>342741</v>
      </c>
      <c r="N719" s="210" t="n">
        <v>136361</v>
      </c>
      <c r="O719" s="212" t="n">
        <v>1751945</v>
      </c>
    </row>
    <row r="720" customFormat="false" ht="12.75" hidden="false" customHeight="true" outlineLevel="0" collapsed="false">
      <c r="A720" s="206" t="s">
        <v>175</v>
      </c>
      <c r="B720" s="207" t="s">
        <v>111</v>
      </c>
      <c r="C720" s="202" t="s">
        <v>112</v>
      </c>
      <c r="D720" s="208"/>
      <c r="E720" s="208"/>
      <c r="F720" s="208"/>
      <c r="G720" s="208"/>
      <c r="H720" s="208"/>
      <c r="I720" s="208"/>
      <c r="J720" s="208"/>
      <c r="K720" s="208"/>
      <c r="L720" s="208"/>
      <c r="M720" s="208"/>
      <c r="N720" s="208"/>
      <c r="O720" s="208"/>
    </row>
    <row r="721" customFormat="false" ht="12.75" hidden="false" customHeight="false" outlineLevel="0" collapsed="false">
      <c r="A721" s="206"/>
      <c r="B721" s="207" t="s">
        <v>111</v>
      </c>
      <c r="C721" s="202" t="s">
        <v>113</v>
      </c>
      <c r="D721" s="208"/>
      <c r="E721" s="208"/>
      <c r="F721" s="208"/>
      <c r="G721" s="208"/>
      <c r="H721" s="208"/>
      <c r="I721" s="208"/>
      <c r="J721" s="208"/>
      <c r="K721" s="208"/>
      <c r="L721" s="208"/>
      <c r="M721" s="208"/>
      <c r="N721" s="208"/>
      <c r="O721" s="208"/>
    </row>
    <row r="722" customFormat="false" ht="12.75" hidden="false" customHeight="false" outlineLevel="0" collapsed="false">
      <c r="A722" s="206"/>
      <c r="B722" s="207" t="s">
        <v>114</v>
      </c>
      <c r="C722" s="202" t="s">
        <v>112</v>
      </c>
      <c r="D722" s="208"/>
      <c r="E722" s="208"/>
      <c r="F722" s="208"/>
      <c r="G722" s="208"/>
      <c r="H722" s="208"/>
      <c r="I722" s="208"/>
      <c r="J722" s="208"/>
      <c r="K722" s="208"/>
      <c r="L722" s="208"/>
      <c r="M722" s="208"/>
      <c r="N722" s="208"/>
      <c r="O722" s="208"/>
    </row>
    <row r="723" customFormat="false" ht="12.75" hidden="false" customHeight="false" outlineLevel="0" collapsed="false">
      <c r="A723" s="206"/>
      <c r="B723" s="207" t="s">
        <v>114</v>
      </c>
      <c r="C723" s="202" t="s">
        <v>113</v>
      </c>
      <c r="D723" s="208"/>
      <c r="E723" s="208"/>
      <c r="F723" s="208"/>
      <c r="G723" s="208"/>
      <c r="H723" s="208"/>
      <c r="I723" s="208"/>
      <c r="J723" s="208"/>
      <c r="K723" s="208"/>
      <c r="L723" s="208"/>
      <c r="M723" s="208"/>
      <c r="N723" s="208"/>
      <c r="O723" s="208"/>
    </row>
    <row r="724" customFormat="false" ht="12.75" hidden="false" customHeight="false" outlineLevel="0" collapsed="false">
      <c r="A724" s="206"/>
      <c r="B724" s="207" t="s">
        <v>115</v>
      </c>
      <c r="C724" s="202" t="s">
        <v>112</v>
      </c>
      <c r="D724" s="209" t="n">
        <v>185</v>
      </c>
      <c r="E724" s="209" t="n">
        <v>66</v>
      </c>
      <c r="F724" s="209" t="n">
        <v>122</v>
      </c>
      <c r="G724" s="209" t="n">
        <v>50</v>
      </c>
      <c r="H724" s="209" t="n">
        <v>39</v>
      </c>
      <c r="I724" s="209" t="n">
        <v>462</v>
      </c>
      <c r="J724" s="210" t="n">
        <v>58412</v>
      </c>
      <c r="K724" s="210" t="n">
        <v>20839</v>
      </c>
      <c r="L724" s="210" t="n">
        <v>38521</v>
      </c>
      <c r="M724" s="210" t="n">
        <v>15787</v>
      </c>
      <c r="N724" s="210" t="n">
        <v>12314</v>
      </c>
      <c r="O724" s="210" t="n">
        <v>145873</v>
      </c>
    </row>
    <row r="725" customFormat="false" ht="12.75" hidden="false" customHeight="false" outlineLevel="0" collapsed="false">
      <c r="A725" s="206"/>
      <c r="B725" s="207" t="s">
        <v>115</v>
      </c>
      <c r="C725" s="202" t="s">
        <v>113</v>
      </c>
      <c r="D725" s="209" t="n">
        <v>147</v>
      </c>
      <c r="E725" s="209" t="n">
        <v>35</v>
      </c>
      <c r="F725" s="209" t="n">
        <v>125</v>
      </c>
      <c r="G725" s="209" t="n">
        <v>63</v>
      </c>
      <c r="H725" s="209" t="n">
        <v>32</v>
      </c>
      <c r="I725" s="209" t="n">
        <v>402</v>
      </c>
      <c r="J725" s="210" t="n">
        <v>48590</v>
      </c>
      <c r="K725" s="210" t="n">
        <v>11569</v>
      </c>
      <c r="L725" s="210" t="n">
        <v>41318</v>
      </c>
      <c r="M725" s="210" t="n">
        <v>20824</v>
      </c>
      <c r="N725" s="210" t="n">
        <v>10577</v>
      </c>
      <c r="O725" s="210" t="n">
        <v>132878</v>
      </c>
    </row>
    <row r="726" customFormat="false" ht="12.75" hidden="false" customHeight="false" outlineLevel="0" collapsed="false">
      <c r="A726" s="206"/>
      <c r="B726" s="207" t="s">
        <v>116</v>
      </c>
      <c r="C726" s="202" t="s">
        <v>112</v>
      </c>
      <c r="D726" s="209" t="n">
        <v>233</v>
      </c>
      <c r="E726" s="209" t="n">
        <v>49</v>
      </c>
      <c r="F726" s="209" t="n">
        <v>235</v>
      </c>
      <c r="G726" s="209" t="n">
        <v>85</v>
      </c>
      <c r="H726" s="209" t="n">
        <v>44</v>
      </c>
      <c r="I726" s="209" t="n">
        <v>646</v>
      </c>
      <c r="J726" s="210" t="n">
        <v>23152</v>
      </c>
      <c r="K726" s="210" t="n">
        <v>4869</v>
      </c>
      <c r="L726" s="210" t="n">
        <v>23351</v>
      </c>
      <c r="M726" s="210" t="n">
        <v>8446</v>
      </c>
      <c r="N726" s="210" t="n">
        <v>4372</v>
      </c>
      <c r="O726" s="210" t="n">
        <v>64190</v>
      </c>
    </row>
    <row r="727" customFormat="false" ht="12.75" hidden="false" customHeight="false" outlineLevel="0" collapsed="false">
      <c r="A727" s="206"/>
      <c r="B727" s="207" t="s">
        <v>116</v>
      </c>
      <c r="C727" s="202" t="s">
        <v>113</v>
      </c>
      <c r="D727" s="209" t="n">
        <v>228</v>
      </c>
      <c r="E727" s="209" t="n">
        <v>43</v>
      </c>
      <c r="F727" s="209" t="n">
        <v>221</v>
      </c>
      <c r="G727" s="209" t="n">
        <v>90</v>
      </c>
      <c r="H727" s="209" t="n">
        <v>55</v>
      </c>
      <c r="I727" s="209" t="n">
        <v>637</v>
      </c>
      <c r="J727" s="210" t="n">
        <v>44190</v>
      </c>
      <c r="K727" s="210" t="n">
        <v>8334</v>
      </c>
      <c r="L727" s="210" t="n">
        <v>42834</v>
      </c>
      <c r="M727" s="210" t="n">
        <v>17444</v>
      </c>
      <c r="N727" s="210" t="n">
        <v>10660</v>
      </c>
      <c r="O727" s="210" t="n">
        <v>123462</v>
      </c>
    </row>
    <row r="728" customFormat="false" ht="12.75" hidden="false" customHeight="false" outlineLevel="0" collapsed="false">
      <c r="A728" s="206"/>
      <c r="B728" s="207" t="s">
        <v>117</v>
      </c>
      <c r="C728" s="202" t="s">
        <v>112</v>
      </c>
      <c r="D728" s="210" t="n">
        <v>2944</v>
      </c>
      <c r="E728" s="209" t="n">
        <v>774</v>
      </c>
      <c r="F728" s="210" t="n">
        <v>2314</v>
      </c>
      <c r="G728" s="209" t="n">
        <v>619</v>
      </c>
      <c r="H728" s="209" t="n">
        <v>382</v>
      </c>
      <c r="I728" s="210" t="n">
        <v>7033</v>
      </c>
      <c r="J728" s="210" t="n">
        <v>288642</v>
      </c>
      <c r="K728" s="210" t="n">
        <v>75886</v>
      </c>
      <c r="L728" s="210" t="n">
        <v>226874</v>
      </c>
      <c r="M728" s="210" t="n">
        <v>60689</v>
      </c>
      <c r="N728" s="210" t="n">
        <v>37453</v>
      </c>
      <c r="O728" s="210" t="n">
        <v>689544</v>
      </c>
    </row>
    <row r="729" customFormat="false" ht="12.75" hidden="false" customHeight="false" outlineLevel="0" collapsed="false">
      <c r="A729" s="206"/>
      <c r="B729" s="207" t="s">
        <v>118</v>
      </c>
      <c r="C729" s="202" t="s">
        <v>113</v>
      </c>
      <c r="D729" s="210" t="n">
        <v>1989</v>
      </c>
      <c r="E729" s="209" t="n">
        <v>433</v>
      </c>
      <c r="F729" s="210" t="n">
        <v>1304</v>
      </c>
      <c r="G729" s="209" t="n">
        <v>296</v>
      </c>
      <c r="H729" s="209" t="n">
        <v>246</v>
      </c>
      <c r="I729" s="210" t="n">
        <v>4268</v>
      </c>
      <c r="J729" s="210" t="n">
        <v>397450</v>
      </c>
      <c r="K729" s="210" t="n">
        <v>86524</v>
      </c>
      <c r="L729" s="210" t="n">
        <v>260570</v>
      </c>
      <c r="M729" s="210" t="n">
        <v>59148</v>
      </c>
      <c r="N729" s="210" t="n">
        <v>49157</v>
      </c>
      <c r="O729" s="210" t="n">
        <v>852849</v>
      </c>
    </row>
    <row r="730" customFormat="false" ht="12.75" hidden="false" customHeight="false" outlineLevel="0" collapsed="false">
      <c r="A730" s="206"/>
      <c r="B730" s="207" t="s">
        <v>119</v>
      </c>
      <c r="C730" s="202" t="s">
        <v>112</v>
      </c>
      <c r="D730" s="209" t="n">
        <v>783</v>
      </c>
      <c r="E730" s="209" t="n">
        <v>129</v>
      </c>
      <c r="F730" s="209" t="n">
        <v>658</v>
      </c>
      <c r="G730" s="209" t="n">
        <v>84</v>
      </c>
      <c r="H730" s="209" t="n">
        <v>54</v>
      </c>
      <c r="I730" s="210" t="n">
        <v>1708</v>
      </c>
      <c r="J730" s="210" t="n">
        <v>133319</v>
      </c>
      <c r="K730" s="210" t="n">
        <v>21964</v>
      </c>
      <c r="L730" s="210" t="n">
        <v>112035</v>
      </c>
      <c r="M730" s="210" t="n">
        <v>14302</v>
      </c>
      <c r="N730" s="210" t="n">
        <v>9194</v>
      </c>
      <c r="O730" s="210" t="n">
        <v>290814</v>
      </c>
    </row>
    <row r="731" customFormat="false" ht="12.75" hidden="false" customHeight="false" outlineLevel="0" collapsed="false">
      <c r="A731" s="206"/>
      <c r="B731" s="207" t="s">
        <v>120</v>
      </c>
      <c r="C731" s="202" t="s">
        <v>113</v>
      </c>
      <c r="D731" s="210" t="n">
        <v>1927</v>
      </c>
      <c r="E731" s="209" t="n">
        <v>218</v>
      </c>
      <c r="F731" s="210" t="n">
        <v>1539</v>
      </c>
      <c r="G731" s="209" t="n">
        <v>200</v>
      </c>
      <c r="H731" s="209" t="n">
        <v>87</v>
      </c>
      <c r="I731" s="210" t="n">
        <v>3971</v>
      </c>
      <c r="J731" s="210" t="n">
        <v>420700</v>
      </c>
      <c r="K731" s="210" t="n">
        <v>47593</v>
      </c>
      <c r="L731" s="210" t="n">
        <v>335992</v>
      </c>
      <c r="M731" s="210" t="n">
        <v>43664</v>
      </c>
      <c r="N731" s="210" t="n">
        <v>18994</v>
      </c>
      <c r="O731" s="210" t="n">
        <v>866943</v>
      </c>
    </row>
    <row r="732" customFormat="false" ht="12.75" hidden="false" customHeight="false" outlineLevel="0" collapsed="false">
      <c r="A732" s="206"/>
      <c r="B732" s="207" t="s">
        <v>28</v>
      </c>
      <c r="C732" s="207"/>
      <c r="D732" s="210" t="n">
        <v>8436</v>
      </c>
      <c r="E732" s="210" t="n">
        <v>1747</v>
      </c>
      <c r="F732" s="210" t="n">
        <v>6518</v>
      </c>
      <c r="G732" s="210" t="n">
        <v>1487</v>
      </c>
      <c r="H732" s="209" t="n">
        <v>939</v>
      </c>
      <c r="I732" s="211" t="n">
        <v>19127</v>
      </c>
      <c r="J732" s="210" t="n">
        <v>1414455</v>
      </c>
      <c r="K732" s="210" t="n">
        <v>277578</v>
      </c>
      <c r="L732" s="210" t="n">
        <v>1081495</v>
      </c>
      <c r="M732" s="210" t="n">
        <v>240304</v>
      </c>
      <c r="N732" s="210" t="n">
        <v>152721</v>
      </c>
      <c r="O732" s="212" t="n">
        <v>3166553</v>
      </c>
    </row>
    <row r="733" customFormat="false" ht="12.75" hidden="false" customHeight="true" outlineLevel="0" collapsed="false">
      <c r="A733" s="206" t="s">
        <v>176</v>
      </c>
      <c r="B733" s="207" t="s">
        <v>111</v>
      </c>
      <c r="C733" s="202" t="s">
        <v>112</v>
      </c>
      <c r="D733" s="208"/>
      <c r="E733" s="208"/>
      <c r="F733" s="208"/>
      <c r="G733" s="208"/>
      <c r="H733" s="208"/>
      <c r="I733" s="208"/>
      <c r="J733" s="208"/>
      <c r="K733" s="208"/>
      <c r="L733" s="208"/>
      <c r="M733" s="208"/>
      <c r="N733" s="208"/>
      <c r="O733" s="208"/>
    </row>
    <row r="734" customFormat="false" ht="12.75" hidden="false" customHeight="false" outlineLevel="0" collapsed="false">
      <c r="A734" s="206"/>
      <c r="B734" s="207" t="s">
        <v>111</v>
      </c>
      <c r="C734" s="202" t="s">
        <v>113</v>
      </c>
      <c r="D734" s="208"/>
      <c r="E734" s="208"/>
      <c r="F734" s="208"/>
      <c r="G734" s="208"/>
      <c r="H734" s="208"/>
      <c r="I734" s="208"/>
      <c r="J734" s="208"/>
      <c r="K734" s="208"/>
      <c r="L734" s="208"/>
      <c r="M734" s="208"/>
      <c r="N734" s="208"/>
      <c r="O734" s="208"/>
    </row>
    <row r="735" customFormat="false" ht="12.75" hidden="false" customHeight="false" outlineLevel="0" collapsed="false">
      <c r="A735" s="206"/>
      <c r="B735" s="207" t="s">
        <v>114</v>
      </c>
      <c r="C735" s="202" t="s">
        <v>112</v>
      </c>
      <c r="D735" s="208"/>
      <c r="E735" s="208"/>
      <c r="F735" s="208"/>
      <c r="G735" s="208"/>
      <c r="H735" s="208"/>
      <c r="I735" s="208"/>
      <c r="J735" s="208"/>
      <c r="K735" s="208"/>
      <c r="L735" s="208"/>
      <c r="M735" s="208"/>
      <c r="N735" s="208"/>
      <c r="O735" s="208"/>
    </row>
    <row r="736" customFormat="false" ht="12.75" hidden="false" customHeight="false" outlineLevel="0" collapsed="false">
      <c r="A736" s="206"/>
      <c r="B736" s="207" t="s">
        <v>114</v>
      </c>
      <c r="C736" s="202" t="s">
        <v>113</v>
      </c>
      <c r="D736" s="208"/>
      <c r="E736" s="208"/>
      <c r="F736" s="208"/>
      <c r="G736" s="208"/>
      <c r="H736" s="208"/>
      <c r="I736" s="208"/>
      <c r="J736" s="208"/>
      <c r="K736" s="208"/>
      <c r="L736" s="208"/>
      <c r="M736" s="208"/>
      <c r="N736" s="208"/>
      <c r="O736" s="208"/>
    </row>
    <row r="737" customFormat="false" ht="12.75" hidden="false" customHeight="false" outlineLevel="0" collapsed="false">
      <c r="A737" s="206"/>
      <c r="B737" s="207" t="s">
        <v>115</v>
      </c>
      <c r="C737" s="202" t="s">
        <v>112</v>
      </c>
      <c r="D737" s="208"/>
      <c r="E737" s="208"/>
      <c r="F737" s="208"/>
      <c r="G737" s="208"/>
      <c r="H737" s="208"/>
      <c r="I737" s="208"/>
      <c r="J737" s="208"/>
      <c r="K737" s="208"/>
      <c r="L737" s="208"/>
      <c r="M737" s="208"/>
      <c r="N737" s="208"/>
      <c r="O737" s="208"/>
    </row>
    <row r="738" customFormat="false" ht="12.75" hidden="false" customHeight="false" outlineLevel="0" collapsed="false">
      <c r="A738" s="206"/>
      <c r="B738" s="207" t="s">
        <v>115</v>
      </c>
      <c r="C738" s="202" t="s">
        <v>113</v>
      </c>
      <c r="D738" s="208"/>
      <c r="E738" s="208"/>
      <c r="F738" s="208"/>
      <c r="G738" s="208"/>
      <c r="H738" s="208"/>
      <c r="I738" s="208"/>
      <c r="J738" s="208"/>
      <c r="K738" s="208"/>
      <c r="L738" s="208"/>
      <c r="M738" s="208"/>
      <c r="N738" s="208"/>
      <c r="O738" s="208"/>
    </row>
    <row r="739" customFormat="false" ht="12.75" hidden="false" customHeight="false" outlineLevel="0" collapsed="false">
      <c r="A739" s="206"/>
      <c r="B739" s="207" t="s">
        <v>116</v>
      </c>
      <c r="C739" s="202" t="s">
        <v>112</v>
      </c>
      <c r="D739" s="209" t="n">
        <v>19</v>
      </c>
      <c r="E739" s="209" t="n">
        <v>111</v>
      </c>
      <c r="F739" s="209" t="n">
        <v>31</v>
      </c>
      <c r="G739" s="209" t="n">
        <v>5</v>
      </c>
      <c r="H739" s="209" t="n">
        <v>8</v>
      </c>
      <c r="I739" s="209" t="n">
        <v>174</v>
      </c>
      <c r="J739" s="210" t="n">
        <v>1888</v>
      </c>
      <c r="K739" s="210" t="n">
        <v>11030</v>
      </c>
      <c r="L739" s="210" t="n">
        <v>3080</v>
      </c>
      <c r="M739" s="209" t="n">
        <v>497</v>
      </c>
      <c r="N739" s="209" t="n">
        <v>795</v>
      </c>
      <c r="O739" s="210" t="n">
        <v>17290</v>
      </c>
    </row>
    <row r="740" customFormat="false" ht="12.75" hidden="false" customHeight="false" outlineLevel="0" collapsed="false">
      <c r="A740" s="206"/>
      <c r="B740" s="207" t="s">
        <v>116</v>
      </c>
      <c r="C740" s="202" t="s">
        <v>113</v>
      </c>
      <c r="D740" s="209" t="n">
        <v>19</v>
      </c>
      <c r="E740" s="209" t="n">
        <v>96</v>
      </c>
      <c r="F740" s="209" t="n">
        <v>33</v>
      </c>
      <c r="G740" s="209" t="n">
        <v>3</v>
      </c>
      <c r="H740" s="209" t="n">
        <v>4</v>
      </c>
      <c r="I740" s="209" t="n">
        <v>155</v>
      </c>
      <c r="J740" s="210" t="n">
        <v>3683</v>
      </c>
      <c r="K740" s="210" t="n">
        <v>18606</v>
      </c>
      <c r="L740" s="210" t="n">
        <v>6396</v>
      </c>
      <c r="M740" s="209" t="n">
        <v>581</v>
      </c>
      <c r="N740" s="209" t="n">
        <v>775</v>
      </c>
      <c r="O740" s="210" t="n">
        <v>30041</v>
      </c>
    </row>
    <row r="741" customFormat="false" ht="12.75" hidden="false" customHeight="false" outlineLevel="0" collapsed="false">
      <c r="A741" s="206"/>
      <c r="B741" s="207" t="s">
        <v>117</v>
      </c>
      <c r="C741" s="202" t="s">
        <v>112</v>
      </c>
      <c r="D741" s="210" t="n">
        <v>1549</v>
      </c>
      <c r="E741" s="210" t="n">
        <v>4208</v>
      </c>
      <c r="F741" s="210" t="n">
        <v>2091</v>
      </c>
      <c r="G741" s="209" t="n">
        <v>432</v>
      </c>
      <c r="H741" s="209" t="n">
        <v>299</v>
      </c>
      <c r="I741" s="210" t="n">
        <v>8579</v>
      </c>
      <c r="J741" s="210" t="n">
        <v>151870</v>
      </c>
      <c r="K741" s="210" t="n">
        <v>412570</v>
      </c>
      <c r="L741" s="210" t="n">
        <v>205010</v>
      </c>
      <c r="M741" s="210" t="n">
        <v>42355</v>
      </c>
      <c r="N741" s="210" t="n">
        <v>29315</v>
      </c>
      <c r="O741" s="210" t="n">
        <v>841120</v>
      </c>
    </row>
    <row r="742" customFormat="false" ht="12.75" hidden="false" customHeight="false" outlineLevel="0" collapsed="false">
      <c r="A742" s="206"/>
      <c r="B742" s="207" t="s">
        <v>118</v>
      </c>
      <c r="C742" s="202" t="s">
        <v>113</v>
      </c>
      <c r="D742" s="210" t="n">
        <v>1108</v>
      </c>
      <c r="E742" s="210" t="n">
        <v>3600</v>
      </c>
      <c r="F742" s="210" t="n">
        <v>1945</v>
      </c>
      <c r="G742" s="209" t="n">
        <v>319</v>
      </c>
      <c r="H742" s="209" t="n">
        <v>154</v>
      </c>
      <c r="I742" s="210" t="n">
        <v>7126</v>
      </c>
      <c r="J742" s="210" t="n">
        <v>221405</v>
      </c>
      <c r="K742" s="210" t="n">
        <v>719366</v>
      </c>
      <c r="L742" s="210" t="n">
        <v>388657</v>
      </c>
      <c r="M742" s="210" t="n">
        <v>63744</v>
      </c>
      <c r="N742" s="210" t="n">
        <v>30773</v>
      </c>
      <c r="O742" s="210" t="n">
        <v>1423945</v>
      </c>
    </row>
    <row r="743" customFormat="false" ht="12.75" hidden="false" customHeight="false" outlineLevel="0" collapsed="false">
      <c r="A743" s="206"/>
      <c r="B743" s="207" t="s">
        <v>119</v>
      </c>
      <c r="C743" s="202" t="s">
        <v>112</v>
      </c>
      <c r="D743" s="209" t="n">
        <v>328</v>
      </c>
      <c r="E743" s="210" t="n">
        <v>1075</v>
      </c>
      <c r="F743" s="209" t="n">
        <v>525</v>
      </c>
      <c r="G743" s="209" t="n">
        <v>66</v>
      </c>
      <c r="H743" s="209" t="n">
        <v>73</v>
      </c>
      <c r="I743" s="210" t="n">
        <v>2067</v>
      </c>
      <c r="J743" s="210" t="n">
        <v>55847</v>
      </c>
      <c r="K743" s="210" t="n">
        <v>183037</v>
      </c>
      <c r="L743" s="210" t="n">
        <v>89390</v>
      </c>
      <c r="M743" s="210" t="n">
        <v>11238</v>
      </c>
      <c r="N743" s="210" t="n">
        <v>12429</v>
      </c>
      <c r="O743" s="210" t="n">
        <v>351941</v>
      </c>
    </row>
    <row r="744" customFormat="false" ht="12.75" hidden="false" customHeight="false" outlineLevel="0" collapsed="false">
      <c r="A744" s="206"/>
      <c r="B744" s="207" t="s">
        <v>120</v>
      </c>
      <c r="C744" s="202" t="s">
        <v>113</v>
      </c>
      <c r="D744" s="209" t="n">
        <v>832</v>
      </c>
      <c r="E744" s="210" t="n">
        <v>2876</v>
      </c>
      <c r="F744" s="210" t="n">
        <v>1426</v>
      </c>
      <c r="G744" s="209" t="n">
        <v>146</v>
      </c>
      <c r="H744" s="209" t="n">
        <v>207</v>
      </c>
      <c r="I744" s="210" t="n">
        <v>5487</v>
      </c>
      <c r="J744" s="210" t="n">
        <v>181641</v>
      </c>
      <c r="K744" s="210" t="n">
        <v>627884</v>
      </c>
      <c r="L744" s="210" t="n">
        <v>311322</v>
      </c>
      <c r="M744" s="210" t="n">
        <v>31874</v>
      </c>
      <c r="N744" s="210" t="n">
        <v>45192</v>
      </c>
      <c r="O744" s="210" t="n">
        <v>1197913</v>
      </c>
    </row>
    <row r="745" customFormat="false" ht="12.75" hidden="false" customHeight="false" outlineLevel="0" collapsed="false">
      <c r="A745" s="206"/>
      <c r="B745" s="207" t="s">
        <v>28</v>
      </c>
      <c r="C745" s="207"/>
      <c r="D745" s="210" t="n">
        <v>3855</v>
      </c>
      <c r="E745" s="210" t="n">
        <v>11966</v>
      </c>
      <c r="F745" s="210" t="n">
        <v>6051</v>
      </c>
      <c r="G745" s="209" t="n">
        <v>971</v>
      </c>
      <c r="H745" s="209" t="n">
        <v>745</v>
      </c>
      <c r="I745" s="211" t="n">
        <v>23588</v>
      </c>
      <c r="J745" s="210" t="n">
        <v>616334</v>
      </c>
      <c r="K745" s="210" t="n">
        <v>1972493</v>
      </c>
      <c r="L745" s="210" t="n">
        <v>1003855</v>
      </c>
      <c r="M745" s="210" t="n">
        <v>150289</v>
      </c>
      <c r="N745" s="210" t="n">
        <v>119279</v>
      </c>
      <c r="O745" s="212" t="n">
        <v>3862250</v>
      </c>
    </row>
    <row r="746" customFormat="false" ht="12.75" hidden="false" customHeight="true" outlineLevel="0" collapsed="false">
      <c r="A746" s="206" t="s">
        <v>177</v>
      </c>
      <c r="B746" s="207" t="s">
        <v>111</v>
      </c>
      <c r="C746" s="202" t="s">
        <v>112</v>
      </c>
      <c r="D746" s="208"/>
      <c r="E746" s="208"/>
      <c r="F746" s="208"/>
      <c r="G746" s="208"/>
      <c r="H746" s="208"/>
      <c r="I746" s="208"/>
      <c r="J746" s="208"/>
      <c r="K746" s="208"/>
      <c r="L746" s="208"/>
      <c r="M746" s="208"/>
      <c r="N746" s="208"/>
      <c r="O746" s="208"/>
    </row>
    <row r="747" customFormat="false" ht="12.75" hidden="false" customHeight="false" outlineLevel="0" collapsed="false">
      <c r="A747" s="206"/>
      <c r="B747" s="207" t="s">
        <v>111</v>
      </c>
      <c r="C747" s="202" t="s">
        <v>113</v>
      </c>
      <c r="D747" s="208"/>
      <c r="E747" s="208"/>
      <c r="F747" s="208"/>
      <c r="G747" s="208"/>
      <c r="H747" s="208"/>
      <c r="I747" s="208"/>
      <c r="J747" s="208"/>
      <c r="K747" s="208"/>
      <c r="L747" s="208"/>
      <c r="M747" s="208"/>
      <c r="N747" s="208"/>
      <c r="O747" s="208"/>
    </row>
    <row r="748" customFormat="false" ht="12.75" hidden="false" customHeight="false" outlineLevel="0" collapsed="false">
      <c r="A748" s="206"/>
      <c r="B748" s="207" t="s">
        <v>114</v>
      </c>
      <c r="C748" s="202" t="s">
        <v>112</v>
      </c>
      <c r="D748" s="208"/>
      <c r="E748" s="208"/>
      <c r="F748" s="208"/>
      <c r="G748" s="208"/>
      <c r="H748" s="208"/>
      <c r="I748" s="208"/>
      <c r="J748" s="208"/>
      <c r="K748" s="208"/>
      <c r="L748" s="208"/>
      <c r="M748" s="208"/>
      <c r="N748" s="208"/>
      <c r="O748" s="208"/>
    </row>
    <row r="749" customFormat="false" ht="12.75" hidden="false" customHeight="false" outlineLevel="0" collapsed="false">
      <c r="A749" s="206"/>
      <c r="B749" s="207" t="s">
        <v>114</v>
      </c>
      <c r="C749" s="202" t="s">
        <v>113</v>
      </c>
      <c r="D749" s="208"/>
      <c r="E749" s="208"/>
      <c r="F749" s="208"/>
      <c r="G749" s="208"/>
      <c r="H749" s="208"/>
      <c r="I749" s="208"/>
      <c r="J749" s="208"/>
      <c r="K749" s="208"/>
      <c r="L749" s="208"/>
      <c r="M749" s="208"/>
      <c r="N749" s="208"/>
      <c r="O749" s="208"/>
    </row>
    <row r="750" customFormat="false" ht="12.75" hidden="false" customHeight="false" outlineLevel="0" collapsed="false">
      <c r="A750" s="206"/>
      <c r="B750" s="207" t="s">
        <v>115</v>
      </c>
      <c r="C750" s="202" t="s">
        <v>112</v>
      </c>
      <c r="D750" s="208"/>
      <c r="E750" s="208"/>
      <c r="F750" s="208"/>
      <c r="G750" s="208"/>
      <c r="H750" s="208"/>
      <c r="I750" s="208"/>
      <c r="J750" s="208"/>
      <c r="K750" s="208"/>
      <c r="L750" s="208"/>
      <c r="M750" s="208"/>
      <c r="N750" s="208"/>
      <c r="O750" s="208"/>
    </row>
    <row r="751" customFormat="false" ht="12.75" hidden="false" customHeight="false" outlineLevel="0" collapsed="false">
      <c r="A751" s="206"/>
      <c r="B751" s="207" t="s">
        <v>115</v>
      </c>
      <c r="C751" s="202" t="s">
        <v>113</v>
      </c>
      <c r="D751" s="208"/>
      <c r="E751" s="208"/>
      <c r="F751" s="208"/>
      <c r="G751" s="208"/>
      <c r="H751" s="208"/>
      <c r="I751" s="208"/>
      <c r="J751" s="208"/>
      <c r="K751" s="208"/>
      <c r="L751" s="208"/>
      <c r="M751" s="208"/>
      <c r="N751" s="208"/>
      <c r="O751" s="208"/>
    </row>
    <row r="752" customFormat="false" ht="12.75" hidden="false" customHeight="false" outlineLevel="0" collapsed="false">
      <c r="A752" s="206"/>
      <c r="B752" s="207" t="s">
        <v>116</v>
      </c>
      <c r="C752" s="202" t="s">
        <v>112</v>
      </c>
      <c r="D752" s="209" t="n">
        <v>9</v>
      </c>
      <c r="E752" s="209" t="n">
        <v>5</v>
      </c>
      <c r="F752" s="209" t="n">
        <v>2</v>
      </c>
      <c r="G752" s="209" t="n">
        <v>1</v>
      </c>
      <c r="H752" s="209" t="n">
        <v>7</v>
      </c>
      <c r="I752" s="209" t="n">
        <v>24</v>
      </c>
      <c r="J752" s="209" t="n">
        <v>894</v>
      </c>
      <c r="K752" s="209" t="n">
        <v>497</v>
      </c>
      <c r="L752" s="209" t="n">
        <v>199</v>
      </c>
      <c r="M752" s="209" t="n">
        <v>99</v>
      </c>
      <c r="N752" s="209" t="n">
        <v>696</v>
      </c>
      <c r="O752" s="210" t="n">
        <v>2385</v>
      </c>
    </row>
    <row r="753" customFormat="false" ht="12.75" hidden="false" customHeight="false" outlineLevel="0" collapsed="false">
      <c r="A753" s="206"/>
      <c r="B753" s="207" t="s">
        <v>116</v>
      </c>
      <c r="C753" s="202" t="s">
        <v>113</v>
      </c>
      <c r="D753" s="209" t="n">
        <v>7</v>
      </c>
      <c r="E753" s="209" t="n">
        <v>8</v>
      </c>
      <c r="F753" s="209" t="n">
        <v>3</v>
      </c>
      <c r="G753" s="209" t="n">
        <v>1</v>
      </c>
      <c r="H753" s="209" t="n">
        <v>15</v>
      </c>
      <c r="I753" s="209" t="n">
        <v>34</v>
      </c>
      <c r="J753" s="210" t="n">
        <v>1357</v>
      </c>
      <c r="K753" s="210" t="n">
        <v>1551</v>
      </c>
      <c r="L753" s="209" t="n">
        <v>581</v>
      </c>
      <c r="M753" s="209" t="n">
        <v>194</v>
      </c>
      <c r="N753" s="210" t="n">
        <v>2907</v>
      </c>
      <c r="O753" s="210" t="n">
        <v>6590</v>
      </c>
    </row>
    <row r="754" customFormat="false" ht="12.75" hidden="false" customHeight="false" outlineLevel="0" collapsed="false">
      <c r="A754" s="206"/>
      <c r="B754" s="207" t="s">
        <v>117</v>
      </c>
      <c r="C754" s="202" t="s">
        <v>112</v>
      </c>
      <c r="D754" s="209" t="n">
        <v>610</v>
      </c>
      <c r="E754" s="209" t="n">
        <v>510</v>
      </c>
      <c r="F754" s="209" t="n">
        <v>143</v>
      </c>
      <c r="G754" s="209" t="n">
        <v>38</v>
      </c>
      <c r="H754" s="210" t="n">
        <v>1214</v>
      </c>
      <c r="I754" s="210" t="n">
        <v>2515</v>
      </c>
      <c r="J754" s="210" t="n">
        <v>59807</v>
      </c>
      <c r="K754" s="210" t="n">
        <v>50003</v>
      </c>
      <c r="L754" s="210" t="n">
        <v>14020</v>
      </c>
      <c r="M754" s="210" t="n">
        <v>3726</v>
      </c>
      <c r="N754" s="210" t="n">
        <v>119026</v>
      </c>
      <c r="O754" s="210" t="n">
        <v>246582</v>
      </c>
    </row>
    <row r="755" customFormat="false" ht="12.75" hidden="false" customHeight="false" outlineLevel="0" collapsed="false">
      <c r="A755" s="206"/>
      <c r="B755" s="207" t="s">
        <v>118</v>
      </c>
      <c r="C755" s="202" t="s">
        <v>113</v>
      </c>
      <c r="D755" s="209" t="n">
        <v>343</v>
      </c>
      <c r="E755" s="209" t="n">
        <v>288</v>
      </c>
      <c r="F755" s="209" t="n">
        <v>66</v>
      </c>
      <c r="G755" s="209" t="n">
        <v>19</v>
      </c>
      <c r="H755" s="209" t="n">
        <v>600</v>
      </c>
      <c r="I755" s="210" t="n">
        <v>1316</v>
      </c>
      <c r="J755" s="210" t="n">
        <v>68540</v>
      </c>
      <c r="K755" s="210" t="n">
        <v>57549</v>
      </c>
      <c r="L755" s="210" t="n">
        <v>13188</v>
      </c>
      <c r="M755" s="210" t="n">
        <v>3797</v>
      </c>
      <c r="N755" s="210" t="n">
        <v>119894</v>
      </c>
      <c r="O755" s="210" t="n">
        <v>262968</v>
      </c>
    </row>
    <row r="756" customFormat="false" ht="12.75" hidden="false" customHeight="false" outlineLevel="0" collapsed="false">
      <c r="A756" s="206"/>
      <c r="B756" s="207" t="s">
        <v>119</v>
      </c>
      <c r="C756" s="202" t="s">
        <v>112</v>
      </c>
      <c r="D756" s="209" t="n">
        <v>106</v>
      </c>
      <c r="E756" s="209" t="n">
        <v>112</v>
      </c>
      <c r="F756" s="209" t="n">
        <v>22</v>
      </c>
      <c r="G756" s="209" t="n">
        <v>8</v>
      </c>
      <c r="H756" s="209" t="n">
        <v>267</v>
      </c>
      <c r="I756" s="209" t="n">
        <v>515</v>
      </c>
      <c r="J756" s="210" t="n">
        <v>18048</v>
      </c>
      <c r="K756" s="210" t="n">
        <v>19070</v>
      </c>
      <c r="L756" s="210" t="n">
        <v>3746</v>
      </c>
      <c r="M756" s="210" t="n">
        <v>1362</v>
      </c>
      <c r="N756" s="210" t="n">
        <v>45461</v>
      </c>
      <c r="O756" s="210" t="n">
        <v>87687</v>
      </c>
    </row>
    <row r="757" customFormat="false" ht="12.75" hidden="false" customHeight="false" outlineLevel="0" collapsed="false">
      <c r="A757" s="206"/>
      <c r="B757" s="207" t="s">
        <v>120</v>
      </c>
      <c r="C757" s="202" t="s">
        <v>113</v>
      </c>
      <c r="D757" s="209" t="n">
        <v>222</v>
      </c>
      <c r="E757" s="209" t="n">
        <v>247</v>
      </c>
      <c r="F757" s="209" t="n">
        <v>52</v>
      </c>
      <c r="G757" s="209" t="n">
        <v>19</v>
      </c>
      <c r="H757" s="209" t="n">
        <v>507</v>
      </c>
      <c r="I757" s="210" t="n">
        <v>1047</v>
      </c>
      <c r="J757" s="210" t="n">
        <v>48467</v>
      </c>
      <c r="K757" s="210" t="n">
        <v>53925</v>
      </c>
      <c r="L757" s="210" t="n">
        <v>11353</v>
      </c>
      <c r="M757" s="210" t="n">
        <v>4148</v>
      </c>
      <c r="N757" s="210" t="n">
        <v>110687</v>
      </c>
      <c r="O757" s="210" t="n">
        <v>228580</v>
      </c>
    </row>
    <row r="758" customFormat="false" ht="12.75" hidden="false" customHeight="false" outlineLevel="0" collapsed="false">
      <c r="A758" s="206"/>
      <c r="B758" s="207" t="s">
        <v>28</v>
      </c>
      <c r="C758" s="207"/>
      <c r="D758" s="210" t="n">
        <v>1297</v>
      </c>
      <c r="E758" s="210" t="n">
        <v>1170</v>
      </c>
      <c r="F758" s="209" t="n">
        <v>288</v>
      </c>
      <c r="G758" s="209" t="n">
        <v>86</v>
      </c>
      <c r="H758" s="210" t="n">
        <v>2610</v>
      </c>
      <c r="I758" s="211" t="n">
        <v>5451</v>
      </c>
      <c r="J758" s="210" t="n">
        <v>197113</v>
      </c>
      <c r="K758" s="210" t="n">
        <v>182595</v>
      </c>
      <c r="L758" s="210" t="n">
        <v>43087</v>
      </c>
      <c r="M758" s="210" t="n">
        <v>13326</v>
      </c>
      <c r="N758" s="210" t="n">
        <v>398671</v>
      </c>
      <c r="O758" s="212" t="n">
        <v>834792</v>
      </c>
    </row>
    <row r="759" customFormat="false" ht="12.75" hidden="false" customHeight="true" outlineLevel="0" collapsed="false">
      <c r="A759" s="206" t="s">
        <v>178</v>
      </c>
      <c r="B759" s="207" t="s">
        <v>111</v>
      </c>
      <c r="C759" s="202" t="s">
        <v>112</v>
      </c>
      <c r="D759" s="208"/>
      <c r="E759" s="208"/>
      <c r="F759" s="208"/>
      <c r="G759" s="208"/>
      <c r="H759" s="208"/>
      <c r="I759" s="208"/>
      <c r="J759" s="208"/>
      <c r="K759" s="208"/>
      <c r="L759" s="208"/>
      <c r="M759" s="208"/>
      <c r="N759" s="208"/>
      <c r="O759" s="208"/>
    </row>
    <row r="760" customFormat="false" ht="12.75" hidden="false" customHeight="false" outlineLevel="0" collapsed="false">
      <c r="A760" s="206"/>
      <c r="B760" s="207" t="s">
        <v>111</v>
      </c>
      <c r="C760" s="202" t="s">
        <v>113</v>
      </c>
      <c r="D760" s="208"/>
      <c r="E760" s="208"/>
      <c r="F760" s="208"/>
      <c r="G760" s="208"/>
      <c r="H760" s="208"/>
      <c r="I760" s="208"/>
      <c r="J760" s="208"/>
      <c r="K760" s="208"/>
      <c r="L760" s="208"/>
      <c r="M760" s="208"/>
      <c r="N760" s="208"/>
      <c r="O760" s="208"/>
    </row>
    <row r="761" customFormat="false" ht="12.75" hidden="false" customHeight="false" outlineLevel="0" collapsed="false">
      <c r="A761" s="206"/>
      <c r="B761" s="207" t="s">
        <v>114</v>
      </c>
      <c r="C761" s="202" t="s">
        <v>112</v>
      </c>
      <c r="D761" s="208"/>
      <c r="E761" s="208"/>
      <c r="F761" s="208"/>
      <c r="G761" s="208"/>
      <c r="H761" s="208"/>
      <c r="I761" s="208"/>
      <c r="J761" s="208"/>
      <c r="K761" s="208"/>
      <c r="L761" s="208"/>
      <c r="M761" s="208"/>
      <c r="N761" s="208"/>
      <c r="O761" s="208"/>
    </row>
    <row r="762" customFormat="false" ht="12.75" hidden="false" customHeight="false" outlineLevel="0" collapsed="false">
      <c r="A762" s="206"/>
      <c r="B762" s="207" t="s">
        <v>114</v>
      </c>
      <c r="C762" s="202" t="s">
        <v>113</v>
      </c>
      <c r="D762" s="208"/>
      <c r="E762" s="208"/>
      <c r="F762" s="208"/>
      <c r="G762" s="208"/>
      <c r="H762" s="208"/>
      <c r="I762" s="208"/>
      <c r="J762" s="208"/>
      <c r="K762" s="208"/>
      <c r="L762" s="208"/>
      <c r="M762" s="208"/>
      <c r="N762" s="208"/>
      <c r="O762" s="208"/>
    </row>
    <row r="763" customFormat="false" ht="12.75" hidden="false" customHeight="false" outlineLevel="0" collapsed="false">
      <c r="A763" s="206"/>
      <c r="B763" s="207" t="s">
        <v>115</v>
      </c>
      <c r="C763" s="202" t="s">
        <v>112</v>
      </c>
      <c r="D763" s="208"/>
      <c r="E763" s="208"/>
      <c r="F763" s="208"/>
      <c r="G763" s="208"/>
      <c r="H763" s="208"/>
      <c r="I763" s="208"/>
      <c r="J763" s="208"/>
      <c r="K763" s="208"/>
      <c r="L763" s="208"/>
      <c r="M763" s="208"/>
      <c r="N763" s="208"/>
      <c r="O763" s="208"/>
    </row>
    <row r="764" customFormat="false" ht="12.75" hidden="false" customHeight="false" outlineLevel="0" collapsed="false">
      <c r="A764" s="206"/>
      <c r="B764" s="207" t="s">
        <v>115</v>
      </c>
      <c r="C764" s="202" t="s">
        <v>113</v>
      </c>
      <c r="D764" s="208"/>
      <c r="E764" s="208"/>
      <c r="F764" s="208"/>
      <c r="G764" s="208"/>
      <c r="H764" s="208"/>
      <c r="I764" s="208"/>
      <c r="J764" s="208"/>
      <c r="K764" s="208"/>
      <c r="L764" s="208"/>
      <c r="M764" s="208"/>
      <c r="N764" s="208"/>
      <c r="O764" s="208"/>
    </row>
    <row r="765" customFormat="false" ht="12.75" hidden="false" customHeight="false" outlineLevel="0" collapsed="false">
      <c r="A765" s="206"/>
      <c r="B765" s="207" t="s">
        <v>116</v>
      </c>
      <c r="C765" s="202" t="s">
        <v>112</v>
      </c>
      <c r="D765" s="208"/>
      <c r="E765" s="208"/>
      <c r="F765" s="209" t="n">
        <v>2</v>
      </c>
      <c r="G765" s="208"/>
      <c r="H765" s="209" t="n">
        <v>16</v>
      </c>
      <c r="I765" s="209" t="n">
        <v>18</v>
      </c>
      <c r="J765" s="208"/>
      <c r="K765" s="208"/>
      <c r="L765" s="209" t="n">
        <v>199</v>
      </c>
      <c r="M765" s="208"/>
      <c r="N765" s="210" t="n">
        <v>1590</v>
      </c>
      <c r="O765" s="210" t="n">
        <v>1789</v>
      </c>
    </row>
    <row r="766" customFormat="false" ht="12.75" hidden="false" customHeight="false" outlineLevel="0" collapsed="false">
      <c r="A766" s="206"/>
      <c r="B766" s="207" t="s">
        <v>116</v>
      </c>
      <c r="C766" s="202" t="s">
        <v>113</v>
      </c>
      <c r="D766" s="208"/>
      <c r="E766" s="208"/>
      <c r="F766" s="209" t="n">
        <v>3</v>
      </c>
      <c r="G766" s="208"/>
      <c r="H766" s="209" t="n">
        <v>9</v>
      </c>
      <c r="I766" s="209" t="n">
        <v>12</v>
      </c>
      <c r="J766" s="208"/>
      <c r="K766" s="208"/>
      <c r="L766" s="209" t="n">
        <v>581</v>
      </c>
      <c r="M766" s="208"/>
      <c r="N766" s="210" t="n">
        <v>1744</v>
      </c>
      <c r="O766" s="210" t="n">
        <v>2325</v>
      </c>
    </row>
    <row r="767" customFormat="false" ht="12.75" hidden="false" customHeight="false" outlineLevel="0" collapsed="false">
      <c r="A767" s="206"/>
      <c r="B767" s="207" t="s">
        <v>117</v>
      </c>
      <c r="C767" s="202" t="s">
        <v>112</v>
      </c>
      <c r="D767" s="209" t="n">
        <v>2</v>
      </c>
      <c r="E767" s="209" t="n">
        <v>6</v>
      </c>
      <c r="F767" s="209" t="n">
        <v>713</v>
      </c>
      <c r="G767" s="209" t="n">
        <v>10</v>
      </c>
      <c r="H767" s="209" t="n">
        <v>815</v>
      </c>
      <c r="I767" s="210" t="n">
        <v>1546</v>
      </c>
      <c r="J767" s="209" t="n">
        <v>196</v>
      </c>
      <c r="K767" s="209" t="n">
        <v>588</v>
      </c>
      <c r="L767" s="210" t="n">
        <v>69906</v>
      </c>
      <c r="M767" s="209" t="n">
        <v>980</v>
      </c>
      <c r="N767" s="210" t="n">
        <v>79906</v>
      </c>
      <c r="O767" s="210" t="n">
        <v>151576</v>
      </c>
    </row>
    <row r="768" customFormat="false" ht="12.75" hidden="false" customHeight="false" outlineLevel="0" collapsed="false">
      <c r="A768" s="206"/>
      <c r="B768" s="207" t="s">
        <v>118</v>
      </c>
      <c r="C768" s="202" t="s">
        <v>113</v>
      </c>
      <c r="D768" s="209" t="n">
        <v>5</v>
      </c>
      <c r="E768" s="209" t="n">
        <v>3</v>
      </c>
      <c r="F768" s="209" t="n">
        <v>387</v>
      </c>
      <c r="G768" s="209" t="n">
        <v>3</v>
      </c>
      <c r="H768" s="209" t="n">
        <v>312</v>
      </c>
      <c r="I768" s="209" t="n">
        <v>710</v>
      </c>
      <c r="J768" s="209" t="n">
        <v>999</v>
      </c>
      <c r="K768" s="209" t="n">
        <v>599</v>
      </c>
      <c r="L768" s="210" t="n">
        <v>77332</v>
      </c>
      <c r="M768" s="209" t="n">
        <v>599</v>
      </c>
      <c r="N768" s="210" t="n">
        <v>62345</v>
      </c>
      <c r="O768" s="210" t="n">
        <v>141874</v>
      </c>
    </row>
    <row r="769" customFormat="false" ht="12.75" hidden="false" customHeight="false" outlineLevel="0" collapsed="false">
      <c r="A769" s="206"/>
      <c r="B769" s="207" t="s">
        <v>119</v>
      </c>
      <c r="C769" s="202" t="s">
        <v>112</v>
      </c>
      <c r="D769" s="208"/>
      <c r="E769" s="208"/>
      <c r="F769" s="209" t="n">
        <v>152</v>
      </c>
      <c r="G769" s="208"/>
      <c r="H769" s="209" t="n">
        <v>341</v>
      </c>
      <c r="I769" s="209" t="n">
        <v>493</v>
      </c>
      <c r="J769" s="208"/>
      <c r="K769" s="208"/>
      <c r="L769" s="210" t="n">
        <v>25881</v>
      </c>
      <c r="M769" s="208"/>
      <c r="N769" s="210" t="n">
        <v>58061</v>
      </c>
      <c r="O769" s="210" t="n">
        <v>83942</v>
      </c>
    </row>
    <row r="770" customFormat="false" ht="12.75" hidden="false" customHeight="false" outlineLevel="0" collapsed="false">
      <c r="A770" s="206"/>
      <c r="B770" s="207" t="s">
        <v>120</v>
      </c>
      <c r="C770" s="202" t="s">
        <v>113</v>
      </c>
      <c r="D770" s="208"/>
      <c r="E770" s="208"/>
      <c r="F770" s="209" t="n">
        <v>227</v>
      </c>
      <c r="G770" s="209" t="n">
        <v>3</v>
      </c>
      <c r="H770" s="209" t="n">
        <v>623</v>
      </c>
      <c r="I770" s="209" t="n">
        <v>853</v>
      </c>
      <c r="J770" s="208"/>
      <c r="K770" s="208"/>
      <c r="L770" s="210" t="n">
        <v>49558</v>
      </c>
      <c r="M770" s="209" t="n">
        <v>655</v>
      </c>
      <c r="N770" s="210" t="n">
        <v>136012</v>
      </c>
      <c r="O770" s="210" t="n">
        <v>186225</v>
      </c>
    </row>
    <row r="771" customFormat="false" ht="12.75" hidden="false" customHeight="false" outlineLevel="0" collapsed="false">
      <c r="A771" s="206"/>
      <c r="B771" s="207" t="s">
        <v>28</v>
      </c>
      <c r="C771" s="207"/>
      <c r="D771" s="209" t="n">
        <v>7</v>
      </c>
      <c r="E771" s="209" t="n">
        <v>9</v>
      </c>
      <c r="F771" s="210" t="n">
        <v>1484</v>
      </c>
      <c r="G771" s="209" t="n">
        <v>16</v>
      </c>
      <c r="H771" s="210" t="n">
        <v>2116</v>
      </c>
      <c r="I771" s="211" t="n">
        <v>3632</v>
      </c>
      <c r="J771" s="210" t="n">
        <v>1195</v>
      </c>
      <c r="K771" s="210" t="n">
        <v>1187</v>
      </c>
      <c r="L771" s="210" t="n">
        <v>223457</v>
      </c>
      <c r="M771" s="210" t="n">
        <v>2234</v>
      </c>
      <c r="N771" s="210" t="n">
        <v>339658</v>
      </c>
      <c r="O771" s="212" t="n">
        <v>567731</v>
      </c>
    </row>
    <row r="772" customFormat="false" ht="12.75" hidden="false" customHeight="true" outlineLevel="0" collapsed="false">
      <c r="A772" s="206" t="s">
        <v>179</v>
      </c>
      <c r="B772" s="207" t="s">
        <v>111</v>
      </c>
      <c r="C772" s="202" t="s">
        <v>112</v>
      </c>
      <c r="D772" s="208"/>
      <c r="E772" s="208"/>
      <c r="F772" s="208"/>
      <c r="G772" s="208"/>
      <c r="H772" s="208"/>
      <c r="I772" s="208"/>
      <c r="J772" s="208"/>
      <c r="K772" s="208"/>
      <c r="L772" s="208"/>
      <c r="M772" s="208"/>
      <c r="N772" s="208"/>
      <c r="O772" s="208"/>
    </row>
    <row r="773" customFormat="false" ht="12.75" hidden="false" customHeight="false" outlineLevel="0" collapsed="false">
      <c r="A773" s="206"/>
      <c r="B773" s="207" t="s">
        <v>111</v>
      </c>
      <c r="C773" s="202" t="s">
        <v>113</v>
      </c>
      <c r="D773" s="208"/>
      <c r="E773" s="208"/>
      <c r="F773" s="208"/>
      <c r="G773" s="208"/>
      <c r="H773" s="208"/>
      <c r="I773" s="208"/>
      <c r="J773" s="208"/>
      <c r="K773" s="208"/>
      <c r="L773" s="208"/>
      <c r="M773" s="208"/>
      <c r="N773" s="208"/>
      <c r="O773" s="208"/>
    </row>
    <row r="774" customFormat="false" ht="12.75" hidden="false" customHeight="false" outlineLevel="0" collapsed="false">
      <c r="A774" s="206"/>
      <c r="B774" s="207" t="s">
        <v>114</v>
      </c>
      <c r="C774" s="202" t="s">
        <v>112</v>
      </c>
      <c r="D774" s="208"/>
      <c r="E774" s="208"/>
      <c r="F774" s="208"/>
      <c r="G774" s="208"/>
      <c r="H774" s="208"/>
      <c r="I774" s="208"/>
      <c r="J774" s="208"/>
      <c r="K774" s="208"/>
      <c r="L774" s="208"/>
      <c r="M774" s="208"/>
      <c r="N774" s="208"/>
      <c r="O774" s="208"/>
    </row>
    <row r="775" customFormat="false" ht="12.75" hidden="false" customHeight="false" outlineLevel="0" collapsed="false">
      <c r="A775" s="206"/>
      <c r="B775" s="207" t="s">
        <v>114</v>
      </c>
      <c r="C775" s="202" t="s">
        <v>113</v>
      </c>
      <c r="D775" s="208"/>
      <c r="E775" s="208"/>
      <c r="F775" s="208"/>
      <c r="G775" s="208"/>
      <c r="H775" s="208"/>
      <c r="I775" s="208"/>
      <c r="J775" s="208"/>
      <c r="K775" s="208"/>
      <c r="L775" s="208"/>
      <c r="M775" s="208"/>
      <c r="N775" s="208"/>
      <c r="O775" s="208"/>
    </row>
    <row r="776" customFormat="false" ht="12.75" hidden="false" customHeight="false" outlineLevel="0" collapsed="false">
      <c r="A776" s="206"/>
      <c r="B776" s="207" t="s">
        <v>115</v>
      </c>
      <c r="C776" s="202" t="s">
        <v>112</v>
      </c>
      <c r="D776" s="209" t="n">
        <v>16</v>
      </c>
      <c r="E776" s="209" t="n">
        <v>9</v>
      </c>
      <c r="F776" s="209" t="n">
        <v>5</v>
      </c>
      <c r="G776" s="209" t="n">
        <v>5</v>
      </c>
      <c r="H776" s="209" t="n">
        <v>4</v>
      </c>
      <c r="I776" s="209" t="n">
        <v>39</v>
      </c>
      <c r="J776" s="210" t="n">
        <v>5052</v>
      </c>
      <c r="K776" s="210" t="n">
        <v>2842</v>
      </c>
      <c r="L776" s="210" t="n">
        <v>1579</v>
      </c>
      <c r="M776" s="210" t="n">
        <v>1579</v>
      </c>
      <c r="N776" s="210" t="n">
        <v>1263</v>
      </c>
      <c r="O776" s="210" t="n">
        <v>12315</v>
      </c>
    </row>
    <row r="777" customFormat="false" ht="12.75" hidden="false" customHeight="false" outlineLevel="0" collapsed="false">
      <c r="A777" s="206"/>
      <c r="B777" s="207" t="s">
        <v>115</v>
      </c>
      <c r="C777" s="202" t="s">
        <v>113</v>
      </c>
      <c r="D777" s="208"/>
      <c r="E777" s="208"/>
      <c r="F777" s="208"/>
      <c r="G777" s="208"/>
      <c r="H777" s="208"/>
      <c r="I777" s="208"/>
      <c r="J777" s="208"/>
      <c r="K777" s="208"/>
      <c r="L777" s="208"/>
      <c r="M777" s="208"/>
      <c r="N777" s="208"/>
      <c r="O777" s="208"/>
    </row>
    <row r="778" customFormat="false" ht="12.75" hidden="false" customHeight="false" outlineLevel="0" collapsed="false">
      <c r="A778" s="206"/>
      <c r="B778" s="207" t="s">
        <v>116</v>
      </c>
      <c r="C778" s="202" t="s">
        <v>112</v>
      </c>
      <c r="D778" s="209" t="n">
        <v>6</v>
      </c>
      <c r="E778" s="209" t="n">
        <v>2</v>
      </c>
      <c r="F778" s="209" t="n">
        <v>4</v>
      </c>
      <c r="G778" s="208"/>
      <c r="H778" s="209" t="n">
        <v>1</v>
      </c>
      <c r="I778" s="209" t="n">
        <v>13</v>
      </c>
      <c r="J778" s="209" t="n">
        <v>596</v>
      </c>
      <c r="K778" s="209" t="n">
        <v>199</v>
      </c>
      <c r="L778" s="209" t="n">
        <v>397</v>
      </c>
      <c r="M778" s="208"/>
      <c r="N778" s="209" t="n">
        <v>99</v>
      </c>
      <c r="O778" s="210" t="n">
        <v>1291</v>
      </c>
    </row>
    <row r="779" customFormat="false" ht="12.75" hidden="false" customHeight="false" outlineLevel="0" collapsed="false">
      <c r="A779" s="206"/>
      <c r="B779" s="207" t="s">
        <v>116</v>
      </c>
      <c r="C779" s="202" t="s">
        <v>113</v>
      </c>
      <c r="D779" s="208"/>
      <c r="E779" s="208"/>
      <c r="F779" s="208"/>
      <c r="G779" s="208"/>
      <c r="H779" s="208"/>
      <c r="I779" s="208"/>
      <c r="J779" s="208"/>
      <c r="K779" s="208"/>
      <c r="L779" s="208"/>
      <c r="M779" s="208"/>
      <c r="N779" s="208"/>
      <c r="O779" s="208"/>
    </row>
    <row r="780" customFormat="false" ht="12.75" hidden="false" customHeight="false" outlineLevel="0" collapsed="false">
      <c r="A780" s="206"/>
      <c r="B780" s="207" t="s">
        <v>117</v>
      </c>
      <c r="C780" s="202" t="s">
        <v>112</v>
      </c>
      <c r="D780" s="209" t="n">
        <v>122</v>
      </c>
      <c r="E780" s="209" t="n">
        <v>41</v>
      </c>
      <c r="F780" s="209" t="n">
        <v>30</v>
      </c>
      <c r="G780" s="209" t="n">
        <v>24</v>
      </c>
      <c r="H780" s="209" t="n">
        <v>9</v>
      </c>
      <c r="I780" s="209" t="n">
        <v>226</v>
      </c>
      <c r="J780" s="210" t="n">
        <v>11961</v>
      </c>
      <c r="K780" s="210" t="n">
        <v>4020</v>
      </c>
      <c r="L780" s="210" t="n">
        <v>2941</v>
      </c>
      <c r="M780" s="210" t="n">
        <v>2353</v>
      </c>
      <c r="N780" s="209" t="n">
        <v>882</v>
      </c>
      <c r="O780" s="210" t="n">
        <v>22157</v>
      </c>
    </row>
    <row r="781" customFormat="false" ht="12.75" hidden="false" customHeight="false" outlineLevel="0" collapsed="false">
      <c r="A781" s="206"/>
      <c r="B781" s="207" t="s">
        <v>118</v>
      </c>
      <c r="C781" s="202" t="s">
        <v>113</v>
      </c>
      <c r="D781" s="209" t="n">
        <v>28</v>
      </c>
      <c r="E781" s="209" t="n">
        <v>6</v>
      </c>
      <c r="F781" s="209" t="n">
        <v>11</v>
      </c>
      <c r="G781" s="209" t="n">
        <v>2</v>
      </c>
      <c r="H781" s="209" t="n">
        <v>1</v>
      </c>
      <c r="I781" s="209" t="n">
        <v>48</v>
      </c>
      <c r="J781" s="210" t="n">
        <v>5595</v>
      </c>
      <c r="K781" s="210" t="n">
        <v>1199</v>
      </c>
      <c r="L781" s="210" t="n">
        <v>2198</v>
      </c>
      <c r="M781" s="209" t="n">
        <v>400</v>
      </c>
      <c r="N781" s="209" t="n">
        <v>200</v>
      </c>
      <c r="O781" s="210" t="n">
        <v>9592</v>
      </c>
    </row>
    <row r="782" customFormat="false" ht="12.75" hidden="false" customHeight="false" outlineLevel="0" collapsed="false">
      <c r="A782" s="206"/>
      <c r="B782" s="207" t="s">
        <v>119</v>
      </c>
      <c r="C782" s="202" t="s">
        <v>112</v>
      </c>
      <c r="D782" s="209" t="n">
        <v>120</v>
      </c>
      <c r="E782" s="209" t="n">
        <v>28</v>
      </c>
      <c r="F782" s="209" t="n">
        <v>23</v>
      </c>
      <c r="G782" s="209" t="n">
        <v>22</v>
      </c>
      <c r="H782" s="209" t="n">
        <v>3</v>
      </c>
      <c r="I782" s="209" t="n">
        <v>196</v>
      </c>
      <c r="J782" s="210" t="n">
        <v>20432</v>
      </c>
      <c r="K782" s="210" t="n">
        <v>4767</v>
      </c>
      <c r="L782" s="210" t="n">
        <v>3916</v>
      </c>
      <c r="M782" s="210" t="n">
        <v>3746</v>
      </c>
      <c r="N782" s="209" t="n">
        <v>511</v>
      </c>
      <c r="O782" s="210" t="n">
        <v>33372</v>
      </c>
    </row>
    <row r="783" customFormat="false" ht="12.75" hidden="false" customHeight="false" outlineLevel="0" collapsed="false">
      <c r="A783" s="206"/>
      <c r="B783" s="207" t="s">
        <v>120</v>
      </c>
      <c r="C783" s="202" t="s">
        <v>113</v>
      </c>
      <c r="D783" s="209" t="n">
        <v>27</v>
      </c>
      <c r="E783" s="209" t="n">
        <v>9</v>
      </c>
      <c r="F783" s="209" t="n">
        <v>13</v>
      </c>
      <c r="G783" s="209" t="n">
        <v>4</v>
      </c>
      <c r="H783" s="209" t="n">
        <v>3</v>
      </c>
      <c r="I783" s="209" t="n">
        <v>56</v>
      </c>
      <c r="J783" s="210" t="n">
        <v>5895</v>
      </c>
      <c r="K783" s="210" t="n">
        <v>1965</v>
      </c>
      <c r="L783" s="210" t="n">
        <v>2838</v>
      </c>
      <c r="M783" s="209" t="n">
        <v>873</v>
      </c>
      <c r="N783" s="209" t="n">
        <v>655</v>
      </c>
      <c r="O783" s="210" t="n">
        <v>12226</v>
      </c>
    </row>
    <row r="784" customFormat="false" ht="12.75" hidden="false" customHeight="false" outlineLevel="0" collapsed="false">
      <c r="A784" s="206"/>
      <c r="B784" s="207" t="s">
        <v>28</v>
      </c>
      <c r="C784" s="207"/>
      <c r="D784" s="209" t="n">
        <v>319</v>
      </c>
      <c r="E784" s="209" t="n">
        <v>95</v>
      </c>
      <c r="F784" s="209" t="n">
        <v>86</v>
      </c>
      <c r="G784" s="209" t="n">
        <v>57</v>
      </c>
      <c r="H784" s="209" t="n">
        <v>21</v>
      </c>
      <c r="I784" s="213" t="n">
        <v>578</v>
      </c>
      <c r="J784" s="210" t="n">
        <v>49531</v>
      </c>
      <c r="K784" s="210" t="n">
        <v>14992</v>
      </c>
      <c r="L784" s="210" t="n">
        <v>13869</v>
      </c>
      <c r="M784" s="210" t="n">
        <v>8951</v>
      </c>
      <c r="N784" s="210" t="n">
        <v>3610</v>
      </c>
      <c r="O784" s="212" t="n">
        <v>90953</v>
      </c>
    </row>
    <row r="785" customFormat="false" ht="12.75" hidden="false" customHeight="true" outlineLevel="0" collapsed="false">
      <c r="A785" s="206" t="s">
        <v>180</v>
      </c>
      <c r="B785" s="207" t="s">
        <v>111</v>
      </c>
      <c r="C785" s="202" t="s">
        <v>112</v>
      </c>
      <c r="D785" s="208"/>
      <c r="E785" s="208"/>
      <c r="F785" s="208"/>
      <c r="G785" s="208"/>
      <c r="H785" s="208"/>
      <c r="I785" s="208"/>
      <c r="J785" s="208"/>
      <c r="K785" s="208"/>
      <c r="L785" s="208"/>
      <c r="M785" s="208"/>
      <c r="N785" s="208"/>
      <c r="O785" s="208"/>
    </row>
    <row r="786" customFormat="false" ht="12.75" hidden="false" customHeight="false" outlineLevel="0" collapsed="false">
      <c r="A786" s="206"/>
      <c r="B786" s="207" t="s">
        <v>111</v>
      </c>
      <c r="C786" s="202" t="s">
        <v>113</v>
      </c>
      <c r="D786" s="208"/>
      <c r="E786" s="208"/>
      <c r="F786" s="208"/>
      <c r="G786" s="208"/>
      <c r="H786" s="208"/>
      <c r="I786" s="208"/>
      <c r="J786" s="208"/>
      <c r="K786" s="208"/>
      <c r="L786" s="208"/>
      <c r="M786" s="208"/>
      <c r="N786" s="208"/>
      <c r="O786" s="208"/>
    </row>
    <row r="787" customFormat="false" ht="12.75" hidden="false" customHeight="false" outlineLevel="0" collapsed="false">
      <c r="A787" s="206"/>
      <c r="B787" s="207" t="s">
        <v>114</v>
      </c>
      <c r="C787" s="202" t="s">
        <v>112</v>
      </c>
      <c r="D787" s="208"/>
      <c r="E787" s="208"/>
      <c r="F787" s="208"/>
      <c r="G787" s="208"/>
      <c r="H787" s="208"/>
      <c r="I787" s="208"/>
      <c r="J787" s="208"/>
      <c r="K787" s="208"/>
      <c r="L787" s="208"/>
      <c r="M787" s="208"/>
      <c r="N787" s="208"/>
      <c r="O787" s="208"/>
    </row>
    <row r="788" customFormat="false" ht="12.75" hidden="false" customHeight="false" outlineLevel="0" collapsed="false">
      <c r="A788" s="206"/>
      <c r="B788" s="207" t="s">
        <v>114</v>
      </c>
      <c r="C788" s="202" t="s">
        <v>113</v>
      </c>
      <c r="D788" s="208"/>
      <c r="E788" s="208"/>
      <c r="F788" s="208"/>
      <c r="G788" s="208"/>
      <c r="H788" s="208"/>
      <c r="I788" s="208"/>
      <c r="J788" s="208"/>
      <c r="K788" s="208"/>
      <c r="L788" s="208"/>
      <c r="M788" s="208"/>
      <c r="N788" s="208"/>
      <c r="O788" s="208"/>
    </row>
    <row r="789" customFormat="false" ht="12.75" hidden="false" customHeight="false" outlineLevel="0" collapsed="false">
      <c r="A789" s="206"/>
      <c r="B789" s="207" t="s">
        <v>115</v>
      </c>
      <c r="C789" s="202" t="s">
        <v>112</v>
      </c>
      <c r="D789" s="208"/>
      <c r="E789" s="208"/>
      <c r="F789" s="208"/>
      <c r="G789" s="208"/>
      <c r="H789" s="208"/>
      <c r="I789" s="208"/>
      <c r="J789" s="208"/>
      <c r="K789" s="208"/>
      <c r="L789" s="208"/>
      <c r="M789" s="208"/>
      <c r="N789" s="208"/>
      <c r="O789" s="208"/>
    </row>
    <row r="790" customFormat="false" ht="12.75" hidden="false" customHeight="false" outlineLevel="0" collapsed="false">
      <c r="A790" s="206"/>
      <c r="B790" s="207" t="s">
        <v>115</v>
      </c>
      <c r="C790" s="202" t="s">
        <v>113</v>
      </c>
      <c r="D790" s="208"/>
      <c r="E790" s="208"/>
      <c r="F790" s="208"/>
      <c r="G790" s="208"/>
      <c r="H790" s="208"/>
      <c r="I790" s="208"/>
      <c r="J790" s="208"/>
      <c r="K790" s="208"/>
      <c r="L790" s="208"/>
      <c r="M790" s="208"/>
      <c r="N790" s="208"/>
      <c r="O790" s="208"/>
    </row>
    <row r="791" customFormat="false" ht="12.75" hidden="false" customHeight="false" outlineLevel="0" collapsed="false">
      <c r="A791" s="206"/>
      <c r="B791" s="207" t="s">
        <v>116</v>
      </c>
      <c r="C791" s="202" t="s">
        <v>112</v>
      </c>
      <c r="D791" s="209" t="n">
        <v>3</v>
      </c>
      <c r="E791" s="209" t="n">
        <v>4</v>
      </c>
      <c r="F791" s="209" t="n">
        <v>59</v>
      </c>
      <c r="G791" s="209" t="n">
        <v>4</v>
      </c>
      <c r="H791" s="209" t="n">
        <v>1</v>
      </c>
      <c r="I791" s="209" t="n">
        <v>71</v>
      </c>
      <c r="J791" s="209" t="n">
        <v>298</v>
      </c>
      <c r="K791" s="209" t="n">
        <v>397</v>
      </c>
      <c r="L791" s="210" t="n">
        <v>5863</v>
      </c>
      <c r="M791" s="209" t="n">
        <v>397</v>
      </c>
      <c r="N791" s="209" t="n">
        <v>99</v>
      </c>
      <c r="O791" s="210" t="n">
        <v>7054</v>
      </c>
    </row>
    <row r="792" customFormat="false" ht="12.75" hidden="false" customHeight="false" outlineLevel="0" collapsed="false">
      <c r="A792" s="206"/>
      <c r="B792" s="207" t="s">
        <v>116</v>
      </c>
      <c r="C792" s="202" t="s">
        <v>113</v>
      </c>
      <c r="D792" s="209" t="n">
        <v>4</v>
      </c>
      <c r="E792" s="209" t="n">
        <v>1</v>
      </c>
      <c r="F792" s="209" t="n">
        <v>1</v>
      </c>
      <c r="G792" s="208"/>
      <c r="H792" s="209" t="n">
        <v>1</v>
      </c>
      <c r="I792" s="209" t="n">
        <v>7</v>
      </c>
      <c r="J792" s="209" t="n">
        <v>775</v>
      </c>
      <c r="K792" s="209" t="n">
        <v>194</v>
      </c>
      <c r="L792" s="209" t="n">
        <v>194</v>
      </c>
      <c r="M792" s="208"/>
      <c r="N792" s="209" t="n">
        <v>194</v>
      </c>
      <c r="O792" s="210" t="n">
        <v>1357</v>
      </c>
    </row>
    <row r="793" customFormat="false" ht="12.75" hidden="false" customHeight="false" outlineLevel="0" collapsed="false">
      <c r="A793" s="206"/>
      <c r="B793" s="207" t="s">
        <v>117</v>
      </c>
      <c r="C793" s="202" t="s">
        <v>112</v>
      </c>
      <c r="D793" s="209" t="n">
        <v>356</v>
      </c>
      <c r="E793" s="210" t="n">
        <v>1098</v>
      </c>
      <c r="F793" s="210" t="n">
        <v>2961</v>
      </c>
      <c r="G793" s="209" t="n">
        <v>361</v>
      </c>
      <c r="H793" s="209" t="n">
        <v>56</v>
      </c>
      <c r="I793" s="210" t="n">
        <v>4832</v>
      </c>
      <c r="J793" s="210" t="n">
        <v>34904</v>
      </c>
      <c r="K793" s="210" t="n">
        <v>107653</v>
      </c>
      <c r="L793" s="210" t="n">
        <v>290309</v>
      </c>
      <c r="M793" s="210" t="n">
        <v>35394</v>
      </c>
      <c r="N793" s="210" t="n">
        <v>5490</v>
      </c>
      <c r="O793" s="210" t="n">
        <v>473750</v>
      </c>
    </row>
    <row r="794" customFormat="false" ht="12.75" hidden="false" customHeight="false" outlineLevel="0" collapsed="false">
      <c r="A794" s="206"/>
      <c r="B794" s="207" t="s">
        <v>118</v>
      </c>
      <c r="C794" s="202" t="s">
        <v>113</v>
      </c>
      <c r="D794" s="209" t="n">
        <v>279</v>
      </c>
      <c r="E794" s="209" t="n">
        <v>128</v>
      </c>
      <c r="F794" s="209" t="n">
        <v>167</v>
      </c>
      <c r="G794" s="209" t="n">
        <v>45</v>
      </c>
      <c r="H794" s="209" t="n">
        <v>89</v>
      </c>
      <c r="I794" s="209" t="n">
        <v>708</v>
      </c>
      <c r="J794" s="210" t="n">
        <v>55751</v>
      </c>
      <c r="K794" s="210" t="n">
        <v>25577</v>
      </c>
      <c r="L794" s="210" t="n">
        <v>33371</v>
      </c>
      <c r="M794" s="210" t="n">
        <v>8992</v>
      </c>
      <c r="N794" s="210" t="n">
        <v>17784</v>
      </c>
      <c r="O794" s="210" t="n">
        <v>141475</v>
      </c>
    </row>
    <row r="795" customFormat="false" ht="12.75" hidden="false" customHeight="false" outlineLevel="0" collapsed="false">
      <c r="A795" s="206"/>
      <c r="B795" s="207" t="s">
        <v>119</v>
      </c>
      <c r="C795" s="202" t="s">
        <v>112</v>
      </c>
      <c r="D795" s="209" t="n">
        <v>34</v>
      </c>
      <c r="E795" s="209" t="n">
        <v>38</v>
      </c>
      <c r="F795" s="209" t="n">
        <v>112</v>
      </c>
      <c r="G795" s="209" t="n">
        <v>11</v>
      </c>
      <c r="H795" s="209" t="n">
        <v>4</v>
      </c>
      <c r="I795" s="209" t="n">
        <v>199</v>
      </c>
      <c r="J795" s="210" t="n">
        <v>5789</v>
      </c>
      <c r="K795" s="210" t="n">
        <v>6470</v>
      </c>
      <c r="L795" s="210" t="n">
        <v>19070</v>
      </c>
      <c r="M795" s="210" t="n">
        <v>1873</v>
      </c>
      <c r="N795" s="209" t="n">
        <v>681</v>
      </c>
      <c r="O795" s="210" t="n">
        <v>33883</v>
      </c>
    </row>
    <row r="796" customFormat="false" ht="12.75" hidden="false" customHeight="false" outlineLevel="0" collapsed="false">
      <c r="A796" s="206"/>
      <c r="B796" s="207" t="s">
        <v>120</v>
      </c>
      <c r="C796" s="202" t="s">
        <v>113</v>
      </c>
      <c r="D796" s="209" t="n">
        <v>82</v>
      </c>
      <c r="E796" s="209" t="n">
        <v>38</v>
      </c>
      <c r="F796" s="209" t="n">
        <v>67</v>
      </c>
      <c r="G796" s="209" t="n">
        <v>12</v>
      </c>
      <c r="H796" s="209" t="n">
        <v>10</v>
      </c>
      <c r="I796" s="209" t="n">
        <v>209</v>
      </c>
      <c r="J796" s="210" t="n">
        <v>17902</v>
      </c>
      <c r="K796" s="210" t="n">
        <v>8296</v>
      </c>
      <c r="L796" s="210" t="n">
        <v>14627</v>
      </c>
      <c r="M796" s="210" t="n">
        <v>2620</v>
      </c>
      <c r="N796" s="210" t="n">
        <v>2183</v>
      </c>
      <c r="O796" s="210" t="n">
        <v>45628</v>
      </c>
    </row>
    <row r="797" customFormat="false" ht="12.75" hidden="false" customHeight="false" outlineLevel="0" collapsed="false">
      <c r="A797" s="206"/>
      <c r="B797" s="207" t="s">
        <v>28</v>
      </c>
      <c r="C797" s="207"/>
      <c r="D797" s="209" t="n">
        <v>758</v>
      </c>
      <c r="E797" s="210" t="n">
        <v>1307</v>
      </c>
      <c r="F797" s="210" t="n">
        <v>3367</v>
      </c>
      <c r="G797" s="209" t="n">
        <v>433</v>
      </c>
      <c r="H797" s="209" t="n">
        <v>161</v>
      </c>
      <c r="I797" s="211" t="n">
        <v>6026</v>
      </c>
      <c r="J797" s="210" t="n">
        <v>115419</v>
      </c>
      <c r="K797" s="210" t="n">
        <v>148587</v>
      </c>
      <c r="L797" s="210" t="n">
        <v>363434</v>
      </c>
      <c r="M797" s="210" t="n">
        <v>49276</v>
      </c>
      <c r="N797" s="210" t="n">
        <v>26431</v>
      </c>
      <c r="O797" s="212" t="n">
        <v>703147</v>
      </c>
    </row>
    <row r="798" customFormat="false" ht="12.75" hidden="false" customHeight="true" outlineLevel="0" collapsed="false">
      <c r="A798" s="206" t="s">
        <v>181</v>
      </c>
      <c r="B798" s="207" t="s">
        <v>111</v>
      </c>
      <c r="C798" s="202" t="s">
        <v>112</v>
      </c>
      <c r="D798" s="208"/>
      <c r="E798" s="208"/>
      <c r="F798" s="208"/>
      <c r="G798" s="208"/>
      <c r="H798" s="208"/>
      <c r="I798" s="208"/>
      <c r="J798" s="208"/>
      <c r="K798" s="208"/>
      <c r="L798" s="208"/>
      <c r="M798" s="208"/>
      <c r="N798" s="208"/>
      <c r="O798" s="208"/>
    </row>
    <row r="799" customFormat="false" ht="12.75" hidden="false" customHeight="false" outlineLevel="0" collapsed="false">
      <c r="A799" s="206"/>
      <c r="B799" s="207" t="s">
        <v>111</v>
      </c>
      <c r="C799" s="202" t="s">
        <v>113</v>
      </c>
      <c r="D799" s="208"/>
      <c r="E799" s="208"/>
      <c r="F799" s="208"/>
      <c r="G799" s="208"/>
      <c r="H799" s="208"/>
      <c r="I799" s="208"/>
      <c r="J799" s="208"/>
      <c r="K799" s="208"/>
      <c r="L799" s="208"/>
      <c r="M799" s="208"/>
      <c r="N799" s="208"/>
      <c r="O799" s="208"/>
    </row>
    <row r="800" customFormat="false" ht="12.75" hidden="false" customHeight="false" outlineLevel="0" collapsed="false">
      <c r="A800" s="206"/>
      <c r="B800" s="207" t="s">
        <v>114</v>
      </c>
      <c r="C800" s="202" t="s">
        <v>112</v>
      </c>
      <c r="D800" s="208"/>
      <c r="E800" s="208"/>
      <c r="F800" s="209" t="n">
        <v>1</v>
      </c>
      <c r="G800" s="208"/>
      <c r="H800" s="208"/>
      <c r="I800" s="209" t="n">
        <v>1</v>
      </c>
      <c r="J800" s="208"/>
      <c r="K800" s="208"/>
      <c r="L800" s="209" t="n">
        <v>456</v>
      </c>
      <c r="M800" s="208"/>
      <c r="N800" s="208"/>
      <c r="O800" s="209" t="n">
        <v>456</v>
      </c>
    </row>
    <row r="801" customFormat="false" ht="12.75" hidden="false" customHeight="false" outlineLevel="0" collapsed="false">
      <c r="A801" s="206"/>
      <c r="B801" s="207" t="s">
        <v>114</v>
      </c>
      <c r="C801" s="202" t="s">
        <v>113</v>
      </c>
      <c r="D801" s="208"/>
      <c r="E801" s="208"/>
      <c r="F801" s="208"/>
      <c r="G801" s="208"/>
      <c r="H801" s="208"/>
      <c r="I801" s="208"/>
      <c r="J801" s="208"/>
      <c r="K801" s="208"/>
      <c r="L801" s="208"/>
      <c r="M801" s="208"/>
      <c r="N801" s="208"/>
      <c r="O801" s="208"/>
    </row>
    <row r="802" customFormat="false" ht="12.75" hidden="false" customHeight="false" outlineLevel="0" collapsed="false">
      <c r="A802" s="206"/>
      <c r="B802" s="207" t="s">
        <v>115</v>
      </c>
      <c r="C802" s="202" t="s">
        <v>112</v>
      </c>
      <c r="D802" s="209" t="n">
        <v>47</v>
      </c>
      <c r="E802" s="209" t="n">
        <v>13</v>
      </c>
      <c r="F802" s="209" t="n">
        <v>10</v>
      </c>
      <c r="G802" s="209" t="n">
        <v>2</v>
      </c>
      <c r="H802" s="209" t="n">
        <v>10</v>
      </c>
      <c r="I802" s="209" t="n">
        <v>82</v>
      </c>
      <c r="J802" s="210" t="n">
        <v>14840</v>
      </c>
      <c r="K802" s="210" t="n">
        <v>4105</v>
      </c>
      <c r="L802" s="210" t="n">
        <v>3157</v>
      </c>
      <c r="M802" s="209" t="n">
        <v>631</v>
      </c>
      <c r="N802" s="210" t="n">
        <v>3157</v>
      </c>
      <c r="O802" s="210" t="n">
        <v>25890</v>
      </c>
    </row>
    <row r="803" customFormat="false" ht="12.75" hidden="false" customHeight="false" outlineLevel="0" collapsed="false">
      <c r="A803" s="206"/>
      <c r="B803" s="207" t="s">
        <v>115</v>
      </c>
      <c r="C803" s="202" t="s">
        <v>113</v>
      </c>
      <c r="D803" s="209" t="n">
        <v>49</v>
      </c>
      <c r="E803" s="209" t="n">
        <v>10</v>
      </c>
      <c r="F803" s="209" t="n">
        <v>12</v>
      </c>
      <c r="G803" s="209" t="n">
        <v>5</v>
      </c>
      <c r="H803" s="209" t="n">
        <v>3</v>
      </c>
      <c r="I803" s="209" t="n">
        <v>79</v>
      </c>
      <c r="J803" s="210" t="n">
        <v>16197</v>
      </c>
      <c r="K803" s="210" t="n">
        <v>3305</v>
      </c>
      <c r="L803" s="210" t="n">
        <v>3967</v>
      </c>
      <c r="M803" s="210" t="n">
        <v>1653</v>
      </c>
      <c r="N803" s="209" t="n">
        <v>992</v>
      </c>
      <c r="O803" s="210" t="n">
        <v>26114</v>
      </c>
    </row>
    <row r="804" customFormat="false" ht="12.75" hidden="false" customHeight="false" outlineLevel="0" collapsed="false">
      <c r="A804" s="206"/>
      <c r="B804" s="207" t="s">
        <v>116</v>
      </c>
      <c r="C804" s="202" t="s">
        <v>112</v>
      </c>
      <c r="D804" s="209" t="n">
        <v>1</v>
      </c>
      <c r="E804" s="208"/>
      <c r="F804" s="208"/>
      <c r="G804" s="209" t="n">
        <v>1</v>
      </c>
      <c r="H804" s="208"/>
      <c r="I804" s="209" t="n">
        <v>2</v>
      </c>
      <c r="J804" s="209" t="n">
        <v>99</v>
      </c>
      <c r="K804" s="208"/>
      <c r="L804" s="208"/>
      <c r="M804" s="209" t="n">
        <v>99</v>
      </c>
      <c r="N804" s="208"/>
      <c r="O804" s="209" t="n">
        <v>198</v>
      </c>
    </row>
    <row r="805" customFormat="false" ht="12.75" hidden="false" customHeight="false" outlineLevel="0" collapsed="false">
      <c r="A805" s="206"/>
      <c r="B805" s="207" t="s">
        <v>116</v>
      </c>
      <c r="C805" s="202" t="s">
        <v>113</v>
      </c>
      <c r="D805" s="209" t="n">
        <v>3</v>
      </c>
      <c r="E805" s="209" t="n">
        <v>1</v>
      </c>
      <c r="F805" s="208"/>
      <c r="G805" s="209" t="n">
        <v>1</v>
      </c>
      <c r="H805" s="208"/>
      <c r="I805" s="209" t="n">
        <v>5</v>
      </c>
      <c r="J805" s="209" t="n">
        <v>581</v>
      </c>
      <c r="K805" s="209" t="n">
        <v>194</v>
      </c>
      <c r="L805" s="208"/>
      <c r="M805" s="209" t="n">
        <v>194</v>
      </c>
      <c r="N805" s="208"/>
      <c r="O805" s="209" t="n">
        <v>969</v>
      </c>
    </row>
    <row r="806" customFormat="false" ht="12.75" hidden="false" customHeight="false" outlineLevel="0" collapsed="false">
      <c r="A806" s="206"/>
      <c r="B806" s="207" t="s">
        <v>117</v>
      </c>
      <c r="C806" s="202" t="s">
        <v>112</v>
      </c>
      <c r="D806" s="209" t="n">
        <v>492</v>
      </c>
      <c r="E806" s="209" t="n">
        <v>140</v>
      </c>
      <c r="F806" s="209" t="n">
        <v>139</v>
      </c>
      <c r="G806" s="209" t="n">
        <v>67</v>
      </c>
      <c r="H806" s="209" t="n">
        <v>32</v>
      </c>
      <c r="I806" s="209" t="n">
        <v>870</v>
      </c>
      <c r="J806" s="210" t="n">
        <v>48238</v>
      </c>
      <c r="K806" s="210" t="n">
        <v>13726</v>
      </c>
      <c r="L806" s="210" t="n">
        <v>13628</v>
      </c>
      <c r="M806" s="210" t="n">
        <v>6569</v>
      </c>
      <c r="N806" s="210" t="n">
        <v>3137</v>
      </c>
      <c r="O806" s="210" t="n">
        <v>85298</v>
      </c>
    </row>
    <row r="807" customFormat="false" ht="12.75" hidden="false" customHeight="false" outlineLevel="0" collapsed="false">
      <c r="A807" s="206"/>
      <c r="B807" s="207" t="s">
        <v>118</v>
      </c>
      <c r="C807" s="202" t="s">
        <v>113</v>
      </c>
      <c r="D807" s="209" t="n">
        <v>257</v>
      </c>
      <c r="E807" s="209" t="n">
        <v>83</v>
      </c>
      <c r="F807" s="209" t="n">
        <v>115</v>
      </c>
      <c r="G807" s="209" t="n">
        <v>45</v>
      </c>
      <c r="H807" s="209" t="n">
        <v>27</v>
      </c>
      <c r="I807" s="209" t="n">
        <v>527</v>
      </c>
      <c r="J807" s="210" t="n">
        <v>51355</v>
      </c>
      <c r="K807" s="210" t="n">
        <v>16585</v>
      </c>
      <c r="L807" s="210" t="n">
        <v>22980</v>
      </c>
      <c r="M807" s="210" t="n">
        <v>8992</v>
      </c>
      <c r="N807" s="210" t="n">
        <v>5395</v>
      </c>
      <c r="O807" s="210" t="n">
        <v>105307</v>
      </c>
    </row>
    <row r="808" customFormat="false" ht="12.75" hidden="false" customHeight="false" outlineLevel="0" collapsed="false">
      <c r="A808" s="206"/>
      <c r="B808" s="207" t="s">
        <v>119</v>
      </c>
      <c r="C808" s="202" t="s">
        <v>112</v>
      </c>
      <c r="D808" s="209" t="n">
        <v>328</v>
      </c>
      <c r="E808" s="209" t="n">
        <v>71</v>
      </c>
      <c r="F808" s="209" t="n">
        <v>86</v>
      </c>
      <c r="G808" s="209" t="n">
        <v>32</v>
      </c>
      <c r="H808" s="209" t="n">
        <v>16</v>
      </c>
      <c r="I808" s="209" t="n">
        <v>533</v>
      </c>
      <c r="J808" s="210" t="n">
        <v>55847</v>
      </c>
      <c r="K808" s="210" t="n">
        <v>12089</v>
      </c>
      <c r="L808" s="210" t="n">
        <v>14643</v>
      </c>
      <c r="M808" s="210" t="n">
        <v>5449</v>
      </c>
      <c r="N808" s="210" t="n">
        <v>2724</v>
      </c>
      <c r="O808" s="210" t="n">
        <v>90752</v>
      </c>
    </row>
    <row r="809" customFormat="false" ht="12.75" hidden="false" customHeight="false" outlineLevel="0" collapsed="false">
      <c r="A809" s="206"/>
      <c r="B809" s="207" t="s">
        <v>120</v>
      </c>
      <c r="C809" s="202" t="s">
        <v>113</v>
      </c>
      <c r="D809" s="209" t="n">
        <v>309</v>
      </c>
      <c r="E809" s="209" t="n">
        <v>67</v>
      </c>
      <c r="F809" s="209" t="n">
        <v>89</v>
      </c>
      <c r="G809" s="209" t="n">
        <v>32</v>
      </c>
      <c r="H809" s="209" t="n">
        <v>22</v>
      </c>
      <c r="I809" s="209" t="n">
        <v>519</v>
      </c>
      <c r="J809" s="210" t="n">
        <v>67460</v>
      </c>
      <c r="K809" s="210" t="n">
        <v>14627</v>
      </c>
      <c r="L809" s="210" t="n">
        <v>19430</v>
      </c>
      <c r="M809" s="210" t="n">
        <v>6986</v>
      </c>
      <c r="N809" s="210" t="n">
        <v>4803</v>
      </c>
      <c r="O809" s="210" t="n">
        <v>113306</v>
      </c>
    </row>
    <row r="810" customFormat="false" ht="12.75" hidden="false" customHeight="false" outlineLevel="0" collapsed="false">
      <c r="A810" s="206"/>
      <c r="B810" s="207" t="s">
        <v>28</v>
      </c>
      <c r="C810" s="207"/>
      <c r="D810" s="210" t="n">
        <v>1486</v>
      </c>
      <c r="E810" s="209" t="n">
        <v>385</v>
      </c>
      <c r="F810" s="209" t="n">
        <v>452</v>
      </c>
      <c r="G810" s="209" t="n">
        <v>185</v>
      </c>
      <c r="H810" s="209" t="n">
        <v>110</v>
      </c>
      <c r="I810" s="211" t="n">
        <v>2618</v>
      </c>
      <c r="J810" s="210" t="n">
        <v>254617</v>
      </c>
      <c r="K810" s="210" t="n">
        <v>64631</v>
      </c>
      <c r="L810" s="210" t="n">
        <v>78261</v>
      </c>
      <c r="M810" s="210" t="n">
        <v>30573</v>
      </c>
      <c r="N810" s="210" t="n">
        <v>20208</v>
      </c>
      <c r="O810" s="212" t="n">
        <v>448290</v>
      </c>
    </row>
    <row r="811" customFormat="false" ht="12.75" hidden="false" customHeight="true" outlineLevel="0" collapsed="false">
      <c r="A811" s="206" t="s">
        <v>182</v>
      </c>
      <c r="B811" s="207" t="s">
        <v>111</v>
      </c>
      <c r="C811" s="202" t="s">
        <v>112</v>
      </c>
      <c r="D811" s="208"/>
      <c r="E811" s="208"/>
      <c r="F811" s="208"/>
      <c r="G811" s="208"/>
      <c r="H811" s="208"/>
      <c r="I811" s="208"/>
      <c r="J811" s="208"/>
      <c r="K811" s="208"/>
      <c r="L811" s="208"/>
      <c r="M811" s="208"/>
      <c r="N811" s="208"/>
      <c r="O811" s="208"/>
    </row>
    <row r="812" customFormat="false" ht="12.75" hidden="false" customHeight="false" outlineLevel="0" collapsed="false">
      <c r="A812" s="206"/>
      <c r="B812" s="207" t="s">
        <v>111</v>
      </c>
      <c r="C812" s="202" t="s">
        <v>113</v>
      </c>
      <c r="D812" s="208"/>
      <c r="E812" s="208"/>
      <c r="F812" s="208"/>
      <c r="G812" s="208"/>
      <c r="H812" s="208"/>
      <c r="I812" s="208"/>
      <c r="J812" s="208"/>
      <c r="K812" s="208"/>
      <c r="L812" s="208"/>
      <c r="M812" s="208"/>
      <c r="N812" s="208"/>
      <c r="O812" s="208"/>
    </row>
    <row r="813" customFormat="false" ht="12.75" hidden="false" customHeight="false" outlineLevel="0" collapsed="false">
      <c r="A813" s="206"/>
      <c r="B813" s="207" t="s">
        <v>114</v>
      </c>
      <c r="C813" s="202" t="s">
        <v>112</v>
      </c>
      <c r="D813" s="208"/>
      <c r="E813" s="208"/>
      <c r="F813" s="208"/>
      <c r="G813" s="208"/>
      <c r="H813" s="208"/>
      <c r="I813" s="208"/>
      <c r="J813" s="208"/>
      <c r="K813" s="208"/>
      <c r="L813" s="208"/>
      <c r="M813" s="208"/>
      <c r="N813" s="208"/>
      <c r="O813" s="208"/>
    </row>
    <row r="814" customFormat="false" ht="12.75" hidden="false" customHeight="false" outlineLevel="0" collapsed="false">
      <c r="A814" s="206"/>
      <c r="B814" s="207" t="s">
        <v>114</v>
      </c>
      <c r="C814" s="202" t="s">
        <v>113</v>
      </c>
      <c r="D814" s="208"/>
      <c r="E814" s="208"/>
      <c r="F814" s="208"/>
      <c r="G814" s="208"/>
      <c r="H814" s="208"/>
      <c r="I814" s="208"/>
      <c r="J814" s="208"/>
      <c r="K814" s="208"/>
      <c r="L814" s="208"/>
      <c r="M814" s="208"/>
      <c r="N814" s="208"/>
      <c r="O814" s="208"/>
    </row>
    <row r="815" customFormat="false" ht="12.75" hidden="false" customHeight="false" outlineLevel="0" collapsed="false">
      <c r="A815" s="206"/>
      <c r="B815" s="207" t="s">
        <v>115</v>
      </c>
      <c r="C815" s="202" t="s">
        <v>112</v>
      </c>
      <c r="D815" s="208"/>
      <c r="E815" s="208"/>
      <c r="F815" s="208"/>
      <c r="G815" s="208"/>
      <c r="H815" s="208"/>
      <c r="I815" s="208"/>
      <c r="J815" s="208"/>
      <c r="K815" s="208"/>
      <c r="L815" s="208"/>
      <c r="M815" s="208"/>
      <c r="N815" s="208"/>
      <c r="O815" s="208"/>
    </row>
    <row r="816" customFormat="false" ht="12.75" hidden="false" customHeight="false" outlineLevel="0" collapsed="false">
      <c r="A816" s="206"/>
      <c r="B816" s="207" t="s">
        <v>115</v>
      </c>
      <c r="C816" s="202" t="s">
        <v>113</v>
      </c>
      <c r="D816" s="208"/>
      <c r="E816" s="208"/>
      <c r="F816" s="208"/>
      <c r="G816" s="208"/>
      <c r="H816" s="208"/>
      <c r="I816" s="208"/>
      <c r="J816" s="208"/>
      <c r="K816" s="208"/>
      <c r="L816" s="208"/>
      <c r="M816" s="208"/>
      <c r="N816" s="208"/>
      <c r="O816" s="208"/>
    </row>
    <row r="817" customFormat="false" ht="12.75" hidden="false" customHeight="false" outlineLevel="0" collapsed="false">
      <c r="A817" s="206"/>
      <c r="B817" s="207" t="s">
        <v>116</v>
      </c>
      <c r="C817" s="202" t="s">
        <v>112</v>
      </c>
      <c r="D817" s="209" t="n">
        <v>10</v>
      </c>
      <c r="E817" s="208"/>
      <c r="F817" s="209" t="n">
        <v>3</v>
      </c>
      <c r="G817" s="208"/>
      <c r="H817" s="208"/>
      <c r="I817" s="209" t="n">
        <v>13</v>
      </c>
      <c r="J817" s="209" t="n">
        <v>994</v>
      </c>
      <c r="K817" s="208"/>
      <c r="L817" s="209" t="n">
        <v>298</v>
      </c>
      <c r="M817" s="208"/>
      <c r="N817" s="208"/>
      <c r="O817" s="210" t="n">
        <v>1292</v>
      </c>
    </row>
    <row r="818" customFormat="false" ht="12.75" hidden="false" customHeight="false" outlineLevel="0" collapsed="false">
      <c r="A818" s="206"/>
      <c r="B818" s="207" t="s">
        <v>116</v>
      </c>
      <c r="C818" s="202" t="s">
        <v>113</v>
      </c>
      <c r="D818" s="209" t="n">
        <v>17</v>
      </c>
      <c r="E818" s="209" t="n">
        <v>1</v>
      </c>
      <c r="F818" s="209" t="n">
        <v>3</v>
      </c>
      <c r="G818" s="208"/>
      <c r="H818" s="209" t="n">
        <v>1</v>
      </c>
      <c r="I818" s="209" t="n">
        <v>22</v>
      </c>
      <c r="J818" s="210" t="n">
        <v>3295</v>
      </c>
      <c r="K818" s="209" t="n">
        <v>194</v>
      </c>
      <c r="L818" s="209" t="n">
        <v>581</v>
      </c>
      <c r="M818" s="208"/>
      <c r="N818" s="209" t="n">
        <v>194</v>
      </c>
      <c r="O818" s="210" t="n">
        <v>4264</v>
      </c>
    </row>
    <row r="819" customFormat="false" ht="12.75" hidden="false" customHeight="false" outlineLevel="0" collapsed="false">
      <c r="A819" s="206"/>
      <c r="B819" s="207" t="s">
        <v>117</v>
      </c>
      <c r="C819" s="202" t="s">
        <v>112</v>
      </c>
      <c r="D819" s="210" t="n">
        <v>2654</v>
      </c>
      <c r="E819" s="209" t="n">
        <v>246</v>
      </c>
      <c r="F819" s="209" t="n">
        <v>445</v>
      </c>
      <c r="G819" s="209" t="n">
        <v>133</v>
      </c>
      <c r="H819" s="209" t="n">
        <v>61</v>
      </c>
      <c r="I819" s="210" t="n">
        <v>3539</v>
      </c>
      <c r="J819" s="210" t="n">
        <v>260209</v>
      </c>
      <c r="K819" s="210" t="n">
        <v>24119</v>
      </c>
      <c r="L819" s="210" t="n">
        <v>43630</v>
      </c>
      <c r="M819" s="210" t="n">
        <v>13040</v>
      </c>
      <c r="N819" s="210" t="n">
        <v>5981</v>
      </c>
      <c r="O819" s="210" t="n">
        <v>346979</v>
      </c>
    </row>
    <row r="820" customFormat="false" ht="12.75" hidden="false" customHeight="false" outlineLevel="0" collapsed="false">
      <c r="A820" s="206"/>
      <c r="B820" s="207" t="s">
        <v>118</v>
      </c>
      <c r="C820" s="202" t="s">
        <v>113</v>
      </c>
      <c r="D820" s="210" t="n">
        <v>2616</v>
      </c>
      <c r="E820" s="209" t="n">
        <v>308</v>
      </c>
      <c r="F820" s="209" t="n">
        <v>642</v>
      </c>
      <c r="G820" s="209" t="n">
        <v>168</v>
      </c>
      <c r="H820" s="209" t="n">
        <v>90</v>
      </c>
      <c r="I820" s="210" t="n">
        <v>3824</v>
      </c>
      <c r="J820" s="210" t="n">
        <v>522739</v>
      </c>
      <c r="K820" s="210" t="n">
        <v>61546</v>
      </c>
      <c r="L820" s="210" t="n">
        <v>128287</v>
      </c>
      <c r="M820" s="210" t="n">
        <v>33570</v>
      </c>
      <c r="N820" s="210" t="n">
        <v>17984</v>
      </c>
      <c r="O820" s="210" t="n">
        <v>764126</v>
      </c>
    </row>
    <row r="821" customFormat="false" ht="12.75" hidden="false" customHeight="false" outlineLevel="0" collapsed="false">
      <c r="A821" s="206"/>
      <c r="B821" s="207" t="s">
        <v>119</v>
      </c>
      <c r="C821" s="202" t="s">
        <v>112</v>
      </c>
      <c r="D821" s="209" t="n">
        <v>753</v>
      </c>
      <c r="E821" s="209" t="n">
        <v>47</v>
      </c>
      <c r="F821" s="209" t="n">
        <v>110</v>
      </c>
      <c r="G821" s="209" t="n">
        <v>35</v>
      </c>
      <c r="H821" s="209" t="n">
        <v>9</v>
      </c>
      <c r="I821" s="209" t="n">
        <v>954</v>
      </c>
      <c r="J821" s="210" t="n">
        <v>128211</v>
      </c>
      <c r="K821" s="210" t="n">
        <v>8003</v>
      </c>
      <c r="L821" s="210" t="n">
        <v>18729</v>
      </c>
      <c r="M821" s="210" t="n">
        <v>5959</v>
      </c>
      <c r="N821" s="210" t="n">
        <v>1532</v>
      </c>
      <c r="O821" s="210" t="n">
        <v>162434</v>
      </c>
    </row>
    <row r="822" customFormat="false" ht="12.75" hidden="false" customHeight="false" outlineLevel="0" collapsed="false">
      <c r="A822" s="206"/>
      <c r="B822" s="207" t="s">
        <v>120</v>
      </c>
      <c r="C822" s="202" t="s">
        <v>113</v>
      </c>
      <c r="D822" s="210" t="n">
        <v>1361</v>
      </c>
      <c r="E822" s="209" t="n">
        <v>108</v>
      </c>
      <c r="F822" s="209" t="n">
        <v>338</v>
      </c>
      <c r="G822" s="209" t="n">
        <v>62</v>
      </c>
      <c r="H822" s="209" t="n">
        <v>28</v>
      </c>
      <c r="I822" s="210" t="n">
        <v>1897</v>
      </c>
      <c r="J822" s="210" t="n">
        <v>297131</v>
      </c>
      <c r="K822" s="210" t="n">
        <v>23578</v>
      </c>
      <c r="L822" s="210" t="n">
        <v>73792</v>
      </c>
      <c r="M822" s="210" t="n">
        <v>13536</v>
      </c>
      <c r="N822" s="210" t="n">
        <v>6113</v>
      </c>
      <c r="O822" s="210" t="n">
        <v>414150</v>
      </c>
    </row>
    <row r="823" customFormat="false" ht="12.75" hidden="false" customHeight="false" outlineLevel="0" collapsed="false">
      <c r="A823" s="206"/>
      <c r="B823" s="207" t="s">
        <v>28</v>
      </c>
      <c r="C823" s="207"/>
      <c r="D823" s="210" t="n">
        <v>7411</v>
      </c>
      <c r="E823" s="209" t="n">
        <v>710</v>
      </c>
      <c r="F823" s="210" t="n">
        <v>1541</v>
      </c>
      <c r="G823" s="209" t="n">
        <v>398</v>
      </c>
      <c r="H823" s="209" t="n">
        <v>189</v>
      </c>
      <c r="I823" s="211" t="n">
        <v>10249</v>
      </c>
      <c r="J823" s="210" t="n">
        <v>1212579</v>
      </c>
      <c r="K823" s="210" t="n">
        <v>117440</v>
      </c>
      <c r="L823" s="210" t="n">
        <v>265317</v>
      </c>
      <c r="M823" s="210" t="n">
        <v>66105</v>
      </c>
      <c r="N823" s="210" t="n">
        <v>31804</v>
      </c>
      <c r="O823" s="212" t="n">
        <v>1693245</v>
      </c>
    </row>
    <row r="824" customFormat="false" ht="12.75" hidden="false" customHeight="true" outlineLevel="0" collapsed="false">
      <c r="A824" s="214" t="s">
        <v>183</v>
      </c>
      <c r="B824" s="215" t="s">
        <v>111</v>
      </c>
      <c r="C824" s="216" t="s">
        <v>112</v>
      </c>
      <c r="D824" s="212" t="n">
        <v>3980</v>
      </c>
      <c r="E824" s="212" t="n">
        <v>2355</v>
      </c>
      <c r="F824" s="212" t="n">
        <v>1770</v>
      </c>
      <c r="G824" s="217" t="n">
        <v>899</v>
      </c>
      <c r="H824" s="217" t="n">
        <v>738</v>
      </c>
      <c r="I824" s="212" t="n">
        <v>9742</v>
      </c>
      <c r="J824" s="212" t="n">
        <v>2019002</v>
      </c>
      <c r="K824" s="212" t="n">
        <v>1197105</v>
      </c>
      <c r="L824" s="212" t="n">
        <v>902573</v>
      </c>
      <c r="M824" s="212" t="n">
        <v>458368</v>
      </c>
      <c r="N824" s="212" t="n">
        <v>376103</v>
      </c>
      <c r="O824" s="212" t="n">
        <v>4953151</v>
      </c>
    </row>
    <row r="825" customFormat="false" ht="12.75" hidden="false" customHeight="false" outlineLevel="0" collapsed="false">
      <c r="A825" s="214"/>
      <c r="B825" s="215" t="s">
        <v>111</v>
      </c>
      <c r="C825" s="216" t="s">
        <v>113</v>
      </c>
      <c r="D825" s="212" t="n">
        <v>3609</v>
      </c>
      <c r="E825" s="212" t="n">
        <v>2192</v>
      </c>
      <c r="F825" s="212" t="n">
        <v>1629</v>
      </c>
      <c r="G825" s="217" t="n">
        <v>924</v>
      </c>
      <c r="H825" s="217" t="n">
        <v>675</v>
      </c>
      <c r="I825" s="212" t="n">
        <v>9029</v>
      </c>
      <c r="J825" s="212" t="n">
        <v>1729012</v>
      </c>
      <c r="K825" s="212" t="n">
        <v>1052491</v>
      </c>
      <c r="L825" s="212" t="n">
        <v>784926</v>
      </c>
      <c r="M825" s="212" t="n">
        <v>446299</v>
      </c>
      <c r="N825" s="212" t="n">
        <v>325321</v>
      </c>
      <c r="O825" s="212" t="n">
        <v>4338049</v>
      </c>
    </row>
    <row r="826" customFormat="false" ht="12.75" hidden="false" customHeight="false" outlineLevel="0" collapsed="false">
      <c r="A826" s="214"/>
      <c r="B826" s="215" t="s">
        <v>114</v>
      </c>
      <c r="C826" s="216" t="s">
        <v>112</v>
      </c>
      <c r="D826" s="212" t="n">
        <v>21406</v>
      </c>
      <c r="E826" s="212" t="n">
        <v>12387</v>
      </c>
      <c r="F826" s="212" t="n">
        <v>10302</v>
      </c>
      <c r="G826" s="212" t="n">
        <v>6998</v>
      </c>
      <c r="H826" s="212" t="n">
        <v>6332</v>
      </c>
      <c r="I826" s="212" t="n">
        <v>57425</v>
      </c>
      <c r="J826" s="212" t="n">
        <v>9774133</v>
      </c>
      <c r="K826" s="212" t="n">
        <v>5675599</v>
      </c>
      <c r="L826" s="212" t="n">
        <v>4732028</v>
      </c>
      <c r="M826" s="212" t="n">
        <v>3215964</v>
      </c>
      <c r="N826" s="212" t="n">
        <v>2905042</v>
      </c>
      <c r="O826" s="212" t="n">
        <v>26302766</v>
      </c>
    </row>
    <row r="827" customFormat="false" ht="12.75" hidden="false" customHeight="false" outlineLevel="0" collapsed="false">
      <c r="A827" s="214"/>
      <c r="B827" s="215" t="s">
        <v>114</v>
      </c>
      <c r="C827" s="216" t="s">
        <v>113</v>
      </c>
      <c r="D827" s="212" t="n">
        <v>20340</v>
      </c>
      <c r="E827" s="212" t="n">
        <v>11888</v>
      </c>
      <c r="F827" s="212" t="n">
        <v>9653</v>
      </c>
      <c r="G827" s="212" t="n">
        <v>6596</v>
      </c>
      <c r="H827" s="212" t="n">
        <v>5922</v>
      </c>
      <c r="I827" s="212" t="n">
        <v>54399</v>
      </c>
      <c r="J827" s="212" t="n">
        <v>9174374</v>
      </c>
      <c r="K827" s="212" t="n">
        <v>5381482</v>
      </c>
      <c r="L827" s="212" t="n">
        <v>4379831</v>
      </c>
      <c r="M827" s="212" t="n">
        <v>2996190</v>
      </c>
      <c r="N827" s="212" t="n">
        <v>2682806</v>
      </c>
      <c r="O827" s="212" t="n">
        <v>24614683</v>
      </c>
    </row>
    <row r="828" customFormat="false" ht="12.75" hidden="false" customHeight="false" outlineLevel="0" collapsed="false">
      <c r="A828" s="214"/>
      <c r="B828" s="215" t="s">
        <v>115</v>
      </c>
      <c r="C828" s="216" t="s">
        <v>112</v>
      </c>
      <c r="D828" s="212" t="n">
        <v>48895</v>
      </c>
      <c r="E828" s="212" t="n">
        <v>33965</v>
      </c>
      <c r="F828" s="212" t="n">
        <v>31852</v>
      </c>
      <c r="G828" s="212" t="n">
        <v>17011</v>
      </c>
      <c r="H828" s="212" t="n">
        <v>20885</v>
      </c>
      <c r="I828" s="212" t="n">
        <v>152608</v>
      </c>
      <c r="J828" s="212" t="n">
        <v>15460850</v>
      </c>
      <c r="K828" s="212" t="n">
        <v>10787156</v>
      </c>
      <c r="L828" s="212" t="n">
        <v>10126017</v>
      </c>
      <c r="M828" s="212" t="n">
        <v>5422143</v>
      </c>
      <c r="N828" s="212" t="n">
        <v>6636343</v>
      </c>
      <c r="O828" s="212" t="n">
        <v>48432509</v>
      </c>
    </row>
    <row r="829" customFormat="false" ht="12.75" hidden="false" customHeight="false" outlineLevel="0" collapsed="false">
      <c r="A829" s="214"/>
      <c r="B829" s="215" t="s">
        <v>115</v>
      </c>
      <c r="C829" s="216" t="s">
        <v>113</v>
      </c>
      <c r="D829" s="212" t="n">
        <v>46313</v>
      </c>
      <c r="E829" s="212" t="n">
        <v>31813</v>
      </c>
      <c r="F829" s="212" t="n">
        <v>30067</v>
      </c>
      <c r="G829" s="212" t="n">
        <v>16132</v>
      </c>
      <c r="H829" s="212" t="n">
        <v>19725</v>
      </c>
      <c r="I829" s="212" t="n">
        <v>144050</v>
      </c>
      <c r="J829" s="212" t="n">
        <v>15329260</v>
      </c>
      <c r="K829" s="212" t="n">
        <v>10576333</v>
      </c>
      <c r="L829" s="212" t="n">
        <v>10004998</v>
      </c>
      <c r="M829" s="212" t="n">
        <v>5384117</v>
      </c>
      <c r="N829" s="212" t="n">
        <v>6562132</v>
      </c>
      <c r="O829" s="212" t="n">
        <v>47856840</v>
      </c>
    </row>
    <row r="830" customFormat="false" ht="12.75" hidden="false" customHeight="false" outlineLevel="0" collapsed="false">
      <c r="A830" s="214"/>
      <c r="B830" s="215" t="s">
        <v>116</v>
      </c>
      <c r="C830" s="216" t="s">
        <v>112</v>
      </c>
      <c r="D830" s="212" t="n">
        <v>8546</v>
      </c>
      <c r="E830" s="212" t="n">
        <v>6802</v>
      </c>
      <c r="F830" s="212" t="n">
        <v>7502</v>
      </c>
      <c r="G830" s="212" t="n">
        <v>3315</v>
      </c>
      <c r="H830" s="212" t="n">
        <v>4209</v>
      </c>
      <c r="I830" s="212" t="n">
        <v>30374</v>
      </c>
      <c r="J830" s="212" t="n">
        <v>850227</v>
      </c>
      <c r="K830" s="212" t="n">
        <v>680026</v>
      </c>
      <c r="L830" s="212" t="n">
        <v>750033</v>
      </c>
      <c r="M830" s="212" t="n">
        <v>332391</v>
      </c>
      <c r="N830" s="212" t="n">
        <v>420895</v>
      </c>
      <c r="O830" s="212" t="n">
        <v>3033572</v>
      </c>
    </row>
    <row r="831" customFormat="false" ht="12.75" hidden="false" customHeight="false" outlineLevel="0" collapsed="false">
      <c r="A831" s="214"/>
      <c r="B831" s="215" t="s">
        <v>116</v>
      </c>
      <c r="C831" s="216" t="s">
        <v>113</v>
      </c>
      <c r="D831" s="212" t="n">
        <v>8219</v>
      </c>
      <c r="E831" s="212" t="n">
        <v>6321</v>
      </c>
      <c r="F831" s="212" t="n">
        <v>7048</v>
      </c>
      <c r="G831" s="212" t="n">
        <v>3057</v>
      </c>
      <c r="H831" s="212" t="n">
        <v>4111</v>
      </c>
      <c r="I831" s="212" t="n">
        <v>28756</v>
      </c>
      <c r="J831" s="212" t="n">
        <v>1594251</v>
      </c>
      <c r="K831" s="212" t="n">
        <v>1230835</v>
      </c>
      <c r="L831" s="212" t="n">
        <v>1372701</v>
      </c>
      <c r="M831" s="212" t="n">
        <v>596440</v>
      </c>
      <c r="N831" s="212" t="n">
        <v>800621</v>
      </c>
      <c r="O831" s="212" t="n">
        <v>5594848</v>
      </c>
    </row>
    <row r="832" customFormat="false" ht="12.75" hidden="false" customHeight="false" outlineLevel="0" collapsed="false">
      <c r="A832" s="214"/>
      <c r="B832" s="215" t="s">
        <v>117</v>
      </c>
      <c r="C832" s="216" t="s">
        <v>112</v>
      </c>
      <c r="D832" s="212" t="n">
        <v>145051</v>
      </c>
      <c r="E832" s="212" t="n">
        <v>109652</v>
      </c>
      <c r="F832" s="212" t="n">
        <v>116961</v>
      </c>
      <c r="G832" s="212" t="n">
        <v>60195</v>
      </c>
      <c r="H832" s="212" t="n">
        <v>63170</v>
      </c>
      <c r="I832" s="212" t="n">
        <v>495029</v>
      </c>
      <c r="J832" s="212" t="n">
        <v>14247689</v>
      </c>
      <c r="K832" s="212" t="n">
        <v>10815430</v>
      </c>
      <c r="L832" s="212" t="n">
        <v>11549924</v>
      </c>
      <c r="M832" s="212" t="n">
        <v>5962636</v>
      </c>
      <c r="N832" s="212" t="n">
        <v>6245697</v>
      </c>
      <c r="O832" s="212" t="n">
        <v>48821376</v>
      </c>
    </row>
    <row r="833" customFormat="false" ht="12.75" hidden="false" customHeight="false" outlineLevel="0" collapsed="false">
      <c r="A833" s="214"/>
      <c r="B833" s="215" t="s">
        <v>118</v>
      </c>
      <c r="C833" s="216" t="s">
        <v>113</v>
      </c>
      <c r="D833" s="212" t="n">
        <v>147133</v>
      </c>
      <c r="E833" s="212" t="n">
        <v>102248</v>
      </c>
      <c r="F833" s="212" t="n">
        <v>110466</v>
      </c>
      <c r="G833" s="212" t="n">
        <v>51473</v>
      </c>
      <c r="H833" s="212" t="n">
        <v>58553</v>
      </c>
      <c r="I833" s="212" t="n">
        <v>469873</v>
      </c>
      <c r="J833" s="212" t="n">
        <v>29441670</v>
      </c>
      <c r="K833" s="212" t="n">
        <v>20538393</v>
      </c>
      <c r="L833" s="212" t="n">
        <v>22208700</v>
      </c>
      <c r="M833" s="212" t="n">
        <v>10381513</v>
      </c>
      <c r="N833" s="212" t="n">
        <v>11785147</v>
      </c>
      <c r="O833" s="212" t="n">
        <v>94355423</v>
      </c>
    </row>
    <row r="834" customFormat="false" ht="12.75" hidden="false" customHeight="false" outlineLevel="0" collapsed="false">
      <c r="A834" s="214"/>
      <c r="B834" s="215" t="s">
        <v>119</v>
      </c>
      <c r="C834" s="216" t="s">
        <v>112</v>
      </c>
      <c r="D834" s="212" t="n">
        <v>41837</v>
      </c>
      <c r="E834" s="212" t="n">
        <v>32456</v>
      </c>
      <c r="F834" s="212" t="n">
        <v>32656</v>
      </c>
      <c r="G834" s="212" t="n">
        <v>14071</v>
      </c>
      <c r="H834" s="212" t="n">
        <v>18950</v>
      </c>
      <c r="I834" s="212" t="n">
        <v>139970</v>
      </c>
      <c r="J834" s="212" t="n">
        <v>7134680</v>
      </c>
      <c r="K834" s="212" t="n">
        <v>5554427</v>
      </c>
      <c r="L834" s="212" t="n">
        <v>5606006</v>
      </c>
      <c r="M834" s="212" t="n">
        <v>2430037</v>
      </c>
      <c r="N834" s="212" t="n">
        <v>3255632</v>
      </c>
      <c r="O834" s="212" t="n">
        <v>23980782</v>
      </c>
    </row>
    <row r="835" customFormat="false" ht="12.75" hidden="false" customHeight="false" outlineLevel="0" collapsed="false">
      <c r="A835" s="214"/>
      <c r="B835" s="215" t="s">
        <v>120</v>
      </c>
      <c r="C835" s="216" t="s">
        <v>113</v>
      </c>
      <c r="D835" s="212" t="n">
        <v>102382</v>
      </c>
      <c r="E835" s="212" t="n">
        <v>80005</v>
      </c>
      <c r="F835" s="212" t="n">
        <v>79410</v>
      </c>
      <c r="G835" s="212" t="n">
        <v>32557</v>
      </c>
      <c r="H835" s="212" t="n">
        <v>45100</v>
      </c>
      <c r="I835" s="212" t="n">
        <v>339454</v>
      </c>
      <c r="J835" s="212" t="n">
        <v>22383708</v>
      </c>
      <c r="K835" s="212" t="n">
        <v>17550861</v>
      </c>
      <c r="L835" s="212" t="n">
        <v>17463512</v>
      </c>
      <c r="M835" s="212" t="n">
        <v>7206828</v>
      </c>
      <c r="N835" s="212" t="n">
        <v>9930789</v>
      </c>
      <c r="O835" s="212" t="n">
        <v>74535698</v>
      </c>
    </row>
    <row r="836" s="97" customFormat="true" ht="11.25" hidden="false" customHeight="true" outlineLevel="0" collapsed="false">
      <c r="A836" s="214"/>
      <c r="B836" s="215" t="s">
        <v>28</v>
      </c>
      <c r="C836" s="215"/>
      <c r="D836" s="212" t="n">
        <v>597711</v>
      </c>
      <c r="E836" s="212" t="n">
        <v>432084</v>
      </c>
      <c r="F836" s="212" t="n">
        <v>439316</v>
      </c>
      <c r="G836" s="212" t="n">
        <v>213228</v>
      </c>
      <c r="H836" s="212" t="n">
        <v>248370</v>
      </c>
      <c r="I836" s="212" t="n">
        <v>1930709</v>
      </c>
      <c r="J836" s="212" t="n">
        <v>129138856</v>
      </c>
      <c r="K836" s="212" t="n">
        <v>91040138</v>
      </c>
      <c r="L836" s="212" t="n">
        <v>89881249</v>
      </c>
      <c r="M836" s="212" t="n">
        <v>44832926</v>
      </c>
      <c r="N836" s="212" t="n">
        <v>51926528</v>
      </c>
      <c r="O836" s="212" t="n">
        <v>406819697</v>
      </c>
    </row>
  </sheetData>
  <mergeCells count="134">
    <mergeCell ref="L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L1" activeCellId="0" sqref="L1:O1"/>
    </sheetView>
  </sheetViews>
  <sheetFormatPr defaultColWidth="9.13671875" defaultRowHeight="12.75" zeroHeight="false" outlineLevelRow="1" outlineLevelCol="0"/>
  <cols>
    <col collapsed="false" customWidth="true" hidden="true" outlineLevel="0" max="1" min="1" style="218" width="7.85"/>
    <col collapsed="false" customWidth="true" hidden="false" outlineLevel="0" max="2" min="2" style="219" width="34.99"/>
    <col collapsed="false" customWidth="true" hidden="false" outlineLevel="0" max="7" min="3" style="220" width="10.99"/>
    <col collapsed="false" customWidth="true" hidden="false" outlineLevel="0" max="8" min="8" style="220" width="11.56"/>
    <col collapsed="false" customWidth="true" hidden="false" outlineLevel="0" max="9" min="9" style="220" width="12.85"/>
    <col collapsed="false" customWidth="true" hidden="false" outlineLevel="0" max="14" min="10" style="220" width="10.99"/>
    <col collapsed="false" customWidth="true" hidden="false" outlineLevel="0" max="15" min="15" style="220" width="12.28"/>
    <col collapsed="false" customWidth="true" hidden="false" outlineLevel="0" max="16" min="16" style="218" width="3.7"/>
    <col collapsed="false" customWidth="true" hidden="false" outlineLevel="0" max="21" min="17" style="220" width="10.99"/>
    <col collapsed="false" customWidth="true" hidden="false" outlineLevel="0" max="22" min="22" style="220" width="12.14"/>
    <col collapsed="false" customWidth="false" hidden="false" outlineLevel="0" max="257" min="23" style="218" width="9.14"/>
  </cols>
  <sheetData>
    <row r="1" customFormat="false" ht="31.5" hidden="false" customHeight="true" outlineLevel="0" collapsed="false">
      <c r="L1" s="87" t="s">
        <v>184</v>
      </c>
      <c r="M1" s="87"/>
      <c r="N1" s="87"/>
      <c r="O1" s="87"/>
      <c r="T1" s="221"/>
      <c r="U1" s="221"/>
      <c r="V1" s="221"/>
    </row>
    <row r="2" customFormat="false" ht="29.25" hidden="false" customHeight="true" outlineLevel="0" collapsed="false">
      <c r="A2" s="222" t="s">
        <v>185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Q2" s="218"/>
      <c r="R2" s="218"/>
      <c r="S2" s="218"/>
      <c r="T2" s="218"/>
      <c r="U2" s="218"/>
      <c r="V2" s="218"/>
    </row>
    <row r="3" customFormat="false" ht="30" hidden="false" customHeight="true" outlineLevel="0" collapsed="false">
      <c r="A3" s="223" t="s">
        <v>186</v>
      </c>
      <c r="B3" s="224" t="s">
        <v>2</v>
      </c>
      <c r="C3" s="223" t="s">
        <v>187</v>
      </c>
      <c r="D3" s="223"/>
      <c r="E3" s="223"/>
      <c r="F3" s="223"/>
      <c r="G3" s="223"/>
      <c r="H3" s="225" t="s">
        <v>61</v>
      </c>
      <c r="I3" s="226" t="s">
        <v>188</v>
      </c>
      <c r="J3" s="223" t="s">
        <v>189</v>
      </c>
      <c r="K3" s="223"/>
      <c r="L3" s="223"/>
      <c r="M3" s="223"/>
      <c r="N3" s="223"/>
      <c r="O3" s="225" t="s">
        <v>61</v>
      </c>
      <c r="Q3" s="223" t="s">
        <v>190</v>
      </c>
      <c r="R3" s="223"/>
      <c r="S3" s="223"/>
      <c r="T3" s="223"/>
      <c r="U3" s="223"/>
      <c r="V3" s="225" t="s">
        <v>61</v>
      </c>
    </row>
    <row r="4" customFormat="false" ht="80.25" hidden="false" customHeight="true" outlineLevel="0" collapsed="false">
      <c r="A4" s="223"/>
      <c r="B4" s="224"/>
      <c r="C4" s="227" t="s">
        <v>191</v>
      </c>
      <c r="D4" s="227" t="s">
        <v>192</v>
      </c>
      <c r="E4" s="227" t="s">
        <v>193</v>
      </c>
      <c r="F4" s="227" t="s">
        <v>194</v>
      </c>
      <c r="G4" s="227" t="s">
        <v>195</v>
      </c>
      <c r="H4" s="225"/>
      <c r="I4" s="226"/>
      <c r="J4" s="227" t="s">
        <v>191</v>
      </c>
      <c r="K4" s="227" t="s">
        <v>192</v>
      </c>
      <c r="L4" s="227" t="s">
        <v>193</v>
      </c>
      <c r="M4" s="227" t="s">
        <v>194</v>
      </c>
      <c r="N4" s="227" t="s">
        <v>195</v>
      </c>
      <c r="O4" s="225"/>
      <c r="Q4" s="227" t="s">
        <v>191</v>
      </c>
      <c r="R4" s="227" t="s">
        <v>192</v>
      </c>
      <c r="S4" s="227" t="s">
        <v>193</v>
      </c>
      <c r="T4" s="227" t="s">
        <v>194</v>
      </c>
      <c r="U4" s="227" t="s">
        <v>195</v>
      </c>
      <c r="V4" s="225"/>
    </row>
    <row r="5" customFormat="false" ht="12.75" hidden="false" customHeight="false" outlineLevel="1" collapsed="false">
      <c r="A5" s="228" t="n">
        <v>560002</v>
      </c>
      <c r="B5" s="228" t="s">
        <v>110</v>
      </c>
      <c r="C5" s="229" t="n">
        <v>158547</v>
      </c>
      <c r="D5" s="229" t="n">
        <v>48870</v>
      </c>
      <c r="E5" s="229" t="n">
        <v>34050</v>
      </c>
      <c r="F5" s="229" t="n">
        <v>84086</v>
      </c>
      <c r="G5" s="229" t="n">
        <v>7182</v>
      </c>
      <c r="H5" s="230" t="n">
        <v>332735</v>
      </c>
      <c r="I5" s="231" t="n">
        <v>81.12</v>
      </c>
      <c r="J5" s="229" t="n">
        <f aca="false">C5*$I5/100</f>
        <v>128613</v>
      </c>
      <c r="K5" s="229" t="n">
        <f aca="false">D5*$I5/100</f>
        <v>39643</v>
      </c>
      <c r="L5" s="229" t="n">
        <f aca="false">E5*$I5/100</f>
        <v>27621</v>
      </c>
      <c r="M5" s="229" t="n">
        <f aca="false">F5*$I5/100</f>
        <v>68211</v>
      </c>
      <c r="N5" s="229" t="n">
        <f aca="false">G5*$I5/100</f>
        <v>5826</v>
      </c>
      <c r="O5" s="230" t="n">
        <f aca="false">SUM(J5:N5)</f>
        <v>269914</v>
      </c>
      <c r="Q5" s="229" t="n">
        <f aca="false">C5-J5</f>
        <v>29934</v>
      </c>
      <c r="R5" s="229" t="n">
        <f aca="false">D5-K5</f>
        <v>9227</v>
      </c>
      <c r="S5" s="229" t="n">
        <f aca="false">E5-L5</f>
        <v>6429</v>
      </c>
      <c r="T5" s="229" t="n">
        <f aca="false">F5-M5</f>
        <v>15875</v>
      </c>
      <c r="U5" s="229" t="n">
        <f aca="false">G5-N5</f>
        <v>1356</v>
      </c>
      <c r="V5" s="232" t="n">
        <f aca="false">H5-O5</f>
        <v>62821</v>
      </c>
    </row>
    <row r="6" customFormat="false" ht="12" hidden="false" customHeight="true" outlineLevel="1" collapsed="false">
      <c r="A6" s="228" t="n">
        <v>560014</v>
      </c>
      <c r="B6" s="228" t="s">
        <v>121</v>
      </c>
      <c r="C6" s="229" t="n">
        <v>35200</v>
      </c>
      <c r="D6" s="229" t="n">
        <v>13500</v>
      </c>
      <c r="E6" s="229" t="n">
        <v>20329</v>
      </c>
      <c r="F6" s="229" t="n">
        <v>9035</v>
      </c>
      <c r="G6" s="229" t="n">
        <v>16430</v>
      </c>
      <c r="H6" s="230" t="n">
        <v>94494</v>
      </c>
      <c r="I6" s="231" t="n">
        <v>76.53</v>
      </c>
      <c r="J6" s="229" t="n">
        <f aca="false">C6*$I6/100</f>
        <v>26939</v>
      </c>
      <c r="K6" s="229" t="n">
        <f aca="false">D6*$I6/100</f>
        <v>10332</v>
      </c>
      <c r="L6" s="229" t="n">
        <f aca="false">E6*$I6/100</f>
        <v>15558</v>
      </c>
      <c r="M6" s="229" t="n">
        <f aca="false">F6*$I6/100</f>
        <v>6914</v>
      </c>
      <c r="N6" s="229" t="n">
        <f aca="false">G6*$I6/100</f>
        <v>12574</v>
      </c>
      <c r="O6" s="230" t="n">
        <f aca="false">SUM(J6:N6)</f>
        <v>72317</v>
      </c>
      <c r="Q6" s="229" t="n">
        <f aca="false">C6-J6</f>
        <v>8261</v>
      </c>
      <c r="R6" s="229" t="n">
        <f aca="false">D6-K6</f>
        <v>3168</v>
      </c>
      <c r="S6" s="229" t="n">
        <f aca="false">E6-L6</f>
        <v>4771</v>
      </c>
      <c r="T6" s="229" t="n">
        <f aca="false">F6-M6</f>
        <v>2121</v>
      </c>
      <c r="U6" s="229" t="n">
        <f aca="false">G6-N6</f>
        <v>3856</v>
      </c>
      <c r="V6" s="232" t="n">
        <f aca="false">H6-O6</f>
        <v>22177</v>
      </c>
    </row>
    <row r="7" customFormat="false" ht="12.75" hidden="false" customHeight="false" outlineLevel="1" collapsed="false">
      <c r="A7" s="228" t="n">
        <v>560017</v>
      </c>
      <c r="B7" s="228" t="s">
        <v>122</v>
      </c>
      <c r="C7" s="229" t="n">
        <v>1198708</v>
      </c>
      <c r="D7" s="229" t="n">
        <v>103725</v>
      </c>
      <c r="E7" s="229" t="n">
        <v>187040</v>
      </c>
      <c r="F7" s="229" t="n">
        <v>63536</v>
      </c>
      <c r="G7" s="229" t="n">
        <v>40773</v>
      </c>
      <c r="H7" s="230" t="n">
        <v>1593782</v>
      </c>
      <c r="I7" s="231" t="n">
        <v>56.88</v>
      </c>
      <c r="J7" s="229" t="n">
        <f aca="false">C7*$I7/100</f>
        <v>681825</v>
      </c>
      <c r="K7" s="229" t="n">
        <f aca="false">D7*$I7/100</f>
        <v>58999</v>
      </c>
      <c r="L7" s="229" t="n">
        <f aca="false">E7*$I7/100</f>
        <v>106388</v>
      </c>
      <c r="M7" s="229" t="n">
        <f aca="false">F7*$I7/100</f>
        <v>36139</v>
      </c>
      <c r="N7" s="229" t="n">
        <f aca="false">G7*$I7/100</f>
        <v>23192</v>
      </c>
      <c r="O7" s="230" t="n">
        <f aca="false">SUM(J7:N7)</f>
        <v>906543</v>
      </c>
      <c r="Q7" s="229" t="n">
        <f aca="false">C7-J7</f>
        <v>516883</v>
      </c>
      <c r="R7" s="229" t="n">
        <f aca="false">D7-K7</f>
        <v>44726</v>
      </c>
      <c r="S7" s="229" t="n">
        <f aca="false">E7-L7</f>
        <v>80652</v>
      </c>
      <c r="T7" s="229" t="n">
        <f aca="false">F7-M7</f>
        <v>27397</v>
      </c>
      <c r="U7" s="229" t="n">
        <f aca="false">G7-N7</f>
        <v>17581</v>
      </c>
      <c r="V7" s="232" t="n">
        <f aca="false">H7-O7</f>
        <v>687239</v>
      </c>
    </row>
    <row r="8" customFormat="false" ht="12.75" hidden="false" customHeight="false" outlineLevel="1" collapsed="false">
      <c r="A8" s="228" t="n">
        <v>560019</v>
      </c>
      <c r="B8" s="228" t="s">
        <v>123</v>
      </c>
      <c r="C8" s="229" t="n">
        <v>1086250</v>
      </c>
      <c r="D8" s="229" t="n">
        <v>163721</v>
      </c>
      <c r="E8" s="229" t="n">
        <v>342596</v>
      </c>
      <c r="F8" s="229" t="n">
        <v>131659</v>
      </c>
      <c r="G8" s="229" t="n">
        <v>132562</v>
      </c>
      <c r="H8" s="230" t="n">
        <v>1856788</v>
      </c>
      <c r="I8" s="231" t="n">
        <v>89.47</v>
      </c>
      <c r="J8" s="229" t="n">
        <f aca="false">C8*$I8/100</f>
        <v>971868</v>
      </c>
      <c r="K8" s="229" t="n">
        <f aca="false">D8*$I8/100</f>
        <v>146481</v>
      </c>
      <c r="L8" s="229" t="n">
        <f aca="false">E8*$I8/100</f>
        <v>306521</v>
      </c>
      <c r="M8" s="229" t="n">
        <f aca="false">F8*$I8/100</f>
        <v>117795</v>
      </c>
      <c r="N8" s="229" t="n">
        <f aca="false">G8*$I8/100</f>
        <v>118603</v>
      </c>
      <c r="O8" s="230" t="n">
        <f aca="false">SUM(J8:N8)</f>
        <v>1661268</v>
      </c>
      <c r="Q8" s="229" t="n">
        <f aca="false">C8-J8</f>
        <v>114382</v>
      </c>
      <c r="R8" s="229" t="n">
        <f aca="false">D8-K8</f>
        <v>17240</v>
      </c>
      <c r="S8" s="229" t="n">
        <f aca="false">E8-L8</f>
        <v>36075</v>
      </c>
      <c r="T8" s="229" t="n">
        <f aca="false">F8-M8</f>
        <v>13864</v>
      </c>
      <c r="U8" s="229" t="n">
        <f aca="false">G8-N8</f>
        <v>13959</v>
      </c>
      <c r="V8" s="232" t="n">
        <f aca="false">H8-O8</f>
        <v>195520</v>
      </c>
    </row>
    <row r="9" customFormat="false" ht="12.75" hidden="false" customHeight="false" outlineLevel="1" collapsed="false">
      <c r="A9" s="228" t="n">
        <v>560021</v>
      </c>
      <c r="B9" s="228" t="s">
        <v>124</v>
      </c>
      <c r="C9" s="229" t="n">
        <v>1710661</v>
      </c>
      <c r="D9" s="229" t="n">
        <v>396601</v>
      </c>
      <c r="E9" s="229" t="n">
        <v>185254</v>
      </c>
      <c r="F9" s="229" t="n">
        <v>212010</v>
      </c>
      <c r="G9" s="229" t="n">
        <v>59686</v>
      </c>
      <c r="H9" s="230" t="n">
        <v>2564212</v>
      </c>
      <c r="I9" s="231" t="n">
        <v>57.35</v>
      </c>
      <c r="J9" s="229" t="n">
        <f aca="false">C9*$I9/100</f>
        <v>981064</v>
      </c>
      <c r="K9" s="229" t="n">
        <f aca="false">D9*$I9/100</f>
        <v>227451</v>
      </c>
      <c r="L9" s="229" t="n">
        <f aca="false">E9*$I9/100</f>
        <v>106243</v>
      </c>
      <c r="M9" s="229" t="n">
        <f aca="false">F9*$I9/100</f>
        <v>121588</v>
      </c>
      <c r="N9" s="229" t="n">
        <f aca="false">G9*$I9/100</f>
        <v>34230</v>
      </c>
      <c r="O9" s="230" t="n">
        <f aca="false">SUM(J9:N9)</f>
        <v>1470576</v>
      </c>
      <c r="Q9" s="229" t="n">
        <f aca="false">C9-J9</f>
        <v>729597</v>
      </c>
      <c r="R9" s="229" t="n">
        <f aca="false">D9-K9</f>
        <v>169150</v>
      </c>
      <c r="S9" s="229" t="n">
        <f aca="false">E9-L9</f>
        <v>79011</v>
      </c>
      <c r="T9" s="229" t="n">
        <f aca="false">F9-M9</f>
        <v>90422</v>
      </c>
      <c r="U9" s="229" t="n">
        <f aca="false">G9-N9</f>
        <v>25456</v>
      </c>
      <c r="V9" s="232" t="n">
        <f aca="false">H9-O9</f>
        <v>1093636</v>
      </c>
    </row>
    <row r="10" customFormat="false" ht="12.75" hidden="false" customHeight="false" outlineLevel="1" collapsed="false">
      <c r="A10" s="228" t="n">
        <v>560022</v>
      </c>
      <c r="B10" s="228" t="s">
        <v>125</v>
      </c>
      <c r="C10" s="229" t="n">
        <v>1695550</v>
      </c>
      <c r="D10" s="229" t="n">
        <v>365508</v>
      </c>
      <c r="E10" s="229" t="n">
        <v>471970</v>
      </c>
      <c r="F10" s="229" t="n">
        <v>396420</v>
      </c>
      <c r="G10" s="229" t="n">
        <v>73011</v>
      </c>
      <c r="H10" s="230" t="n">
        <v>3002459</v>
      </c>
      <c r="I10" s="231" t="n">
        <v>90.41</v>
      </c>
      <c r="J10" s="229" t="n">
        <f aca="false">C10*$I10/100</f>
        <v>1532947</v>
      </c>
      <c r="K10" s="229" t="n">
        <f aca="false">D10*$I10/100</f>
        <v>330456</v>
      </c>
      <c r="L10" s="229" t="n">
        <f aca="false">E10*$I10/100</f>
        <v>426708</v>
      </c>
      <c r="M10" s="229" t="n">
        <f aca="false">F10*$I10/100</f>
        <v>358403</v>
      </c>
      <c r="N10" s="229" t="n">
        <f aca="false">G10*$I10/100</f>
        <v>66009</v>
      </c>
      <c r="O10" s="230" t="n">
        <f aca="false">SUM(J10:N10)</f>
        <v>2714523</v>
      </c>
      <c r="Q10" s="229" t="n">
        <f aca="false">C10-J10</f>
        <v>162603</v>
      </c>
      <c r="R10" s="229" t="n">
        <f aca="false">D10-K10</f>
        <v>35052</v>
      </c>
      <c r="S10" s="229" t="n">
        <f aca="false">E10-L10</f>
        <v>45262</v>
      </c>
      <c r="T10" s="229" t="n">
        <f aca="false">F10-M10</f>
        <v>38017</v>
      </c>
      <c r="U10" s="229" t="n">
        <f aca="false">G10-N10</f>
        <v>7002</v>
      </c>
      <c r="V10" s="232" t="n">
        <f aca="false">H10-O10</f>
        <v>287936</v>
      </c>
    </row>
    <row r="11" customFormat="false" ht="12.75" hidden="false" customHeight="false" outlineLevel="1" collapsed="false">
      <c r="A11" s="228" t="n">
        <v>560024</v>
      </c>
      <c r="B11" s="228" t="s">
        <v>126</v>
      </c>
      <c r="C11" s="229" t="n">
        <v>1156237</v>
      </c>
      <c r="D11" s="229" t="n">
        <v>317695</v>
      </c>
      <c r="E11" s="229" t="n">
        <v>219816</v>
      </c>
      <c r="F11" s="229" t="n">
        <v>128666</v>
      </c>
      <c r="G11" s="229" t="n">
        <v>74311</v>
      </c>
      <c r="H11" s="230" t="n">
        <v>1896725</v>
      </c>
      <c r="I11" s="231" t="n">
        <v>98.76</v>
      </c>
      <c r="J11" s="229" t="n">
        <f aca="false">C11*$I11/100</f>
        <v>1141900</v>
      </c>
      <c r="K11" s="229" t="n">
        <f aca="false">D11*$I11/100</f>
        <v>313756</v>
      </c>
      <c r="L11" s="229" t="n">
        <f aca="false">E11*$I11/100</f>
        <v>217090</v>
      </c>
      <c r="M11" s="229" t="n">
        <f aca="false">F11*$I11/100</f>
        <v>127071</v>
      </c>
      <c r="N11" s="229" t="n">
        <f aca="false">G11*$I11/100</f>
        <v>73390</v>
      </c>
      <c r="O11" s="230" t="n">
        <f aca="false">SUM(J11:N11)</f>
        <v>1873207</v>
      </c>
      <c r="Q11" s="229" t="n">
        <f aca="false">C11-J11</f>
        <v>14337</v>
      </c>
      <c r="R11" s="229" t="n">
        <f aca="false">D11-K11</f>
        <v>3939</v>
      </c>
      <c r="S11" s="229" t="n">
        <f aca="false">E11-L11</f>
        <v>2726</v>
      </c>
      <c r="T11" s="229" t="n">
        <f aca="false">F11-M11</f>
        <v>1595</v>
      </c>
      <c r="U11" s="229" t="n">
        <f aca="false">G11-N11</f>
        <v>921</v>
      </c>
      <c r="V11" s="232" t="n">
        <f aca="false">H11-O11</f>
        <v>23518</v>
      </c>
    </row>
    <row r="12" customFormat="false" ht="12" hidden="false" customHeight="true" outlineLevel="1" collapsed="false">
      <c r="A12" s="228" t="n">
        <v>560026</v>
      </c>
      <c r="B12" s="228" t="s">
        <v>127</v>
      </c>
      <c r="C12" s="229" t="n">
        <v>1375212</v>
      </c>
      <c r="D12" s="229" t="n">
        <v>1058252</v>
      </c>
      <c r="E12" s="229" t="n">
        <v>276425</v>
      </c>
      <c r="F12" s="229" t="n">
        <v>420664</v>
      </c>
      <c r="G12" s="229" t="n">
        <v>83207</v>
      </c>
      <c r="H12" s="230" t="n">
        <v>3213760</v>
      </c>
      <c r="I12" s="231" t="n">
        <v>68.35</v>
      </c>
      <c r="J12" s="229" t="n">
        <f aca="false">C12*$I12/100</f>
        <v>939957</v>
      </c>
      <c r="K12" s="229" t="n">
        <f aca="false">D12*$I12/100</f>
        <v>723315</v>
      </c>
      <c r="L12" s="229" t="n">
        <f aca="false">E12*$I12/100</f>
        <v>188936</v>
      </c>
      <c r="M12" s="229" t="n">
        <f aca="false">F12*$I12/100</f>
        <v>287524</v>
      </c>
      <c r="N12" s="229" t="n">
        <f aca="false">G12*$I12/100</f>
        <v>56872</v>
      </c>
      <c r="O12" s="230" t="n">
        <f aca="false">SUM(J12:N12)</f>
        <v>2196604</v>
      </c>
      <c r="Q12" s="229" t="n">
        <f aca="false">C12-J12</f>
        <v>435255</v>
      </c>
      <c r="R12" s="229" t="n">
        <f aca="false">D12-K12</f>
        <v>334937</v>
      </c>
      <c r="S12" s="229" t="n">
        <f aca="false">E12-L12</f>
        <v>87489</v>
      </c>
      <c r="T12" s="229" t="n">
        <f aca="false">F12-M12</f>
        <v>133140</v>
      </c>
      <c r="U12" s="229" t="n">
        <f aca="false">G12-N12</f>
        <v>26335</v>
      </c>
      <c r="V12" s="232" t="n">
        <f aca="false">H12-O12</f>
        <v>1017156</v>
      </c>
    </row>
    <row r="13" customFormat="false" ht="12.75" hidden="false" customHeight="false" outlineLevel="1" collapsed="false">
      <c r="A13" s="228" t="n">
        <v>560032</v>
      </c>
      <c r="B13" s="228" t="s">
        <v>128</v>
      </c>
      <c r="C13" s="229" t="n">
        <v>59838</v>
      </c>
      <c r="D13" s="229" t="n">
        <v>195353</v>
      </c>
      <c r="E13" s="229" t="n">
        <v>99191</v>
      </c>
      <c r="F13" s="229" t="n">
        <v>43237</v>
      </c>
      <c r="G13" s="229" t="n">
        <v>6721</v>
      </c>
      <c r="H13" s="230" t="n">
        <v>404340</v>
      </c>
      <c r="I13" s="231" t="n">
        <v>88.18</v>
      </c>
      <c r="J13" s="229" t="n">
        <f aca="false">C13*$I13/100</f>
        <v>52765</v>
      </c>
      <c r="K13" s="229" t="n">
        <f aca="false">D13*$I13/100</f>
        <v>172262</v>
      </c>
      <c r="L13" s="229" t="n">
        <f aca="false">E13*$I13/100</f>
        <v>87467</v>
      </c>
      <c r="M13" s="229" t="n">
        <f aca="false">F13*$I13/100</f>
        <v>38126</v>
      </c>
      <c r="N13" s="229" t="n">
        <f aca="false">G13*$I13/100</f>
        <v>5927</v>
      </c>
      <c r="O13" s="230" t="n">
        <f aca="false">SUM(J13:N13)</f>
        <v>356547</v>
      </c>
      <c r="Q13" s="229" t="n">
        <f aca="false">C13-J13</f>
        <v>7073</v>
      </c>
      <c r="R13" s="229" t="n">
        <f aca="false">D13-K13</f>
        <v>23091</v>
      </c>
      <c r="S13" s="229" t="n">
        <f aca="false">E13-L13</f>
        <v>11724</v>
      </c>
      <c r="T13" s="229" t="n">
        <f aca="false">F13-M13</f>
        <v>5111</v>
      </c>
      <c r="U13" s="229" t="n">
        <f aca="false">G13-N13</f>
        <v>794</v>
      </c>
      <c r="V13" s="232" t="n">
        <f aca="false">H13-O13</f>
        <v>47793</v>
      </c>
    </row>
    <row r="14" customFormat="false" ht="12.75" hidden="false" customHeight="false" outlineLevel="1" collapsed="false">
      <c r="A14" s="228" t="n">
        <v>560033</v>
      </c>
      <c r="B14" s="228" t="s">
        <v>129</v>
      </c>
      <c r="C14" s="229" t="n">
        <v>227027</v>
      </c>
      <c r="D14" s="229" t="n">
        <v>437386</v>
      </c>
      <c r="E14" s="229" t="n">
        <v>226908</v>
      </c>
      <c r="F14" s="229" t="n">
        <v>74524</v>
      </c>
      <c r="G14" s="229" t="n">
        <v>36078</v>
      </c>
      <c r="H14" s="230" t="n">
        <v>1001923</v>
      </c>
      <c r="I14" s="231" t="n">
        <v>92.59</v>
      </c>
      <c r="J14" s="229" t="n">
        <f aca="false">C14*$I14/100</f>
        <v>210204</v>
      </c>
      <c r="K14" s="229" t="n">
        <f aca="false">D14*$I14/100</f>
        <v>404976</v>
      </c>
      <c r="L14" s="229" t="n">
        <f aca="false">E14*$I14/100</f>
        <v>210094</v>
      </c>
      <c r="M14" s="229" t="n">
        <f aca="false">F14*$I14/100</f>
        <v>69002</v>
      </c>
      <c r="N14" s="229" t="n">
        <f aca="false">G14*$I14/100</f>
        <v>33405</v>
      </c>
      <c r="O14" s="230" t="n">
        <f aca="false">SUM(J14:N14)</f>
        <v>927681</v>
      </c>
      <c r="Q14" s="229" t="n">
        <f aca="false">C14-J14</f>
        <v>16823</v>
      </c>
      <c r="R14" s="229" t="n">
        <f aca="false">D14-K14</f>
        <v>32410</v>
      </c>
      <c r="S14" s="229" t="n">
        <f aca="false">E14-L14</f>
        <v>16814</v>
      </c>
      <c r="T14" s="229" t="n">
        <f aca="false">F14-M14</f>
        <v>5522</v>
      </c>
      <c r="U14" s="229" t="n">
        <f aca="false">G14-N14</f>
        <v>2673</v>
      </c>
      <c r="V14" s="232" t="n">
        <f aca="false">H14-O14</f>
        <v>74242</v>
      </c>
    </row>
    <row r="15" customFormat="false" ht="12.75" hidden="false" customHeight="false" outlineLevel="1" collapsed="false">
      <c r="A15" s="228" t="n">
        <v>560034</v>
      </c>
      <c r="B15" s="228" t="s">
        <v>130</v>
      </c>
      <c r="C15" s="229" t="n">
        <v>154786</v>
      </c>
      <c r="D15" s="229" t="n">
        <v>706299</v>
      </c>
      <c r="E15" s="229" t="n">
        <v>298230</v>
      </c>
      <c r="F15" s="229" t="n">
        <v>141419</v>
      </c>
      <c r="G15" s="229" t="n">
        <v>23792</v>
      </c>
      <c r="H15" s="230" t="n">
        <v>1324526</v>
      </c>
      <c r="I15" s="231" t="n">
        <v>97.76</v>
      </c>
      <c r="J15" s="229" t="n">
        <f aca="false">C15*$I15/100</f>
        <v>151319</v>
      </c>
      <c r="K15" s="229" t="n">
        <f aca="false">D15*$I15/100</f>
        <v>690478</v>
      </c>
      <c r="L15" s="229" t="n">
        <f aca="false">E15*$I15/100</f>
        <v>291550</v>
      </c>
      <c r="M15" s="229" t="n">
        <f aca="false">F15*$I15/100</f>
        <v>138251</v>
      </c>
      <c r="N15" s="229" t="n">
        <f aca="false">G15*$I15/100</f>
        <v>23259</v>
      </c>
      <c r="O15" s="230" t="n">
        <f aca="false">SUM(J15:N15)</f>
        <v>1294857</v>
      </c>
      <c r="Q15" s="229" t="n">
        <f aca="false">C15-J15</f>
        <v>3467</v>
      </c>
      <c r="R15" s="229" t="n">
        <f aca="false">D15-K15</f>
        <v>15821</v>
      </c>
      <c r="S15" s="229" t="n">
        <f aca="false">E15-L15</f>
        <v>6680</v>
      </c>
      <c r="T15" s="229" t="n">
        <f aca="false">F15-M15</f>
        <v>3168</v>
      </c>
      <c r="U15" s="229" t="n">
        <f aca="false">G15-N15</f>
        <v>533</v>
      </c>
      <c r="V15" s="232" t="n">
        <f aca="false">H15-O15</f>
        <v>29669</v>
      </c>
    </row>
    <row r="16" customFormat="false" ht="12.75" hidden="false" customHeight="false" outlineLevel="1" collapsed="false">
      <c r="A16" s="228" t="n">
        <v>560035</v>
      </c>
      <c r="B16" s="228" t="s">
        <v>131</v>
      </c>
      <c r="C16" s="229" t="n">
        <v>339656</v>
      </c>
      <c r="D16" s="229" t="n">
        <v>718843</v>
      </c>
      <c r="E16" s="229" t="n">
        <v>320132</v>
      </c>
      <c r="F16" s="229" t="n">
        <v>105930</v>
      </c>
      <c r="G16" s="229" t="n">
        <v>23566</v>
      </c>
      <c r="H16" s="230" t="n">
        <v>1508127</v>
      </c>
      <c r="I16" s="231" t="n">
        <v>76.82</v>
      </c>
      <c r="J16" s="229" t="n">
        <f aca="false">C16*$I16/100</f>
        <v>260924</v>
      </c>
      <c r="K16" s="229" t="n">
        <f aca="false">D16*$I16/100</f>
        <v>552215</v>
      </c>
      <c r="L16" s="229" t="n">
        <f aca="false">E16*$I16/100</f>
        <v>245925</v>
      </c>
      <c r="M16" s="229" t="n">
        <f aca="false">F16*$I16/100</f>
        <v>81375</v>
      </c>
      <c r="N16" s="229" t="n">
        <f aca="false">G16*$I16/100</f>
        <v>18103</v>
      </c>
      <c r="O16" s="230" t="n">
        <f aca="false">SUM(J16:N16)</f>
        <v>1158542</v>
      </c>
      <c r="Q16" s="229" t="n">
        <f aca="false">C16-J16</f>
        <v>78732</v>
      </c>
      <c r="R16" s="229" t="n">
        <f aca="false">D16-K16</f>
        <v>166628</v>
      </c>
      <c r="S16" s="229" t="n">
        <f aca="false">E16-L16</f>
        <v>74207</v>
      </c>
      <c r="T16" s="229" t="n">
        <f aca="false">F16-M16</f>
        <v>24555</v>
      </c>
      <c r="U16" s="229" t="n">
        <f aca="false">G16-N16</f>
        <v>5463</v>
      </c>
      <c r="V16" s="232" t="n">
        <f aca="false">H16-O16</f>
        <v>349585</v>
      </c>
    </row>
    <row r="17" customFormat="false" ht="12.75" hidden="false" customHeight="false" outlineLevel="1" collapsed="false">
      <c r="A17" s="228" t="n">
        <v>560036</v>
      </c>
      <c r="B17" s="228" t="s">
        <v>132</v>
      </c>
      <c r="C17" s="229" t="n">
        <v>157460</v>
      </c>
      <c r="D17" s="229" t="n">
        <v>813874</v>
      </c>
      <c r="E17" s="229" t="n">
        <v>306964</v>
      </c>
      <c r="F17" s="229" t="n">
        <v>57804</v>
      </c>
      <c r="G17" s="229" t="n">
        <v>20452</v>
      </c>
      <c r="H17" s="230" t="n">
        <v>1356554</v>
      </c>
      <c r="I17" s="231" t="n">
        <v>87.12</v>
      </c>
      <c r="J17" s="229" t="n">
        <f aca="false">C17*$I17/100</f>
        <v>137179</v>
      </c>
      <c r="K17" s="229" t="n">
        <f aca="false">D17*$I17/100</f>
        <v>709047</v>
      </c>
      <c r="L17" s="229" t="n">
        <f aca="false">E17*$I17/100</f>
        <v>267427</v>
      </c>
      <c r="M17" s="229" t="n">
        <f aca="false">F17*$I17/100</f>
        <v>50359</v>
      </c>
      <c r="N17" s="229" t="n">
        <f aca="false">G17*$I17/100</f>
        <v>17818</v>
      </c>
      <c r="O17" s="230" t="n">
        <f aca="false">SUM(J17:N17)</f>
        <v>1181830</v>
      </c>
      <c r="Q17" s="229" t="n">
        <f aca="false">C17-J17</f>
        <v>20281</v>
      </c>
      <c r="R17" s="229" t="n">
        <f aca="false">D17-K17</f>
        <v>104827</v>
      </c>
      <c r="S17" s="229" t="n">
        <f aca="false">E17-L17</f>
        <v>39537</v>
      </c>
      <c r="T17" s="229" t="n">
        <f aca="false">F17-M17</f>
        <v>7445</v>
      </c>
      <c r="U17" s="229" t="n">
        <f aca="false">G17-N17</f>
        <v>2634</v>
      </c>
      <c r="V17" s="232" t="n">
        <f aca="false">H17-O17</f>
        <v>174724</v>
      </c>
    </row>
    <row r="18" customFormat="false" ht="12.75" hidden="false" customHeight="false" outlineLevel="1" collapsed="false">
      <c r="A18" s="228" t="n">
        <v>560041</v>
      </c>
      <c r="B18" s="228" t="s">
        <v>134</v>
      </c>
      <c r="C18" s="229" t="n">
        <v>23406</v>
      </c>
      <c r="D18" s="229" t="n">
        <v>395043</v>
      </c>
      <c r="E18" s="229" t="n">
        <v>178374</v>
      </c>
      <c r="F18" s="229" t="n">
        <v>306442</v>
      </c>
      <c r="G18" s="229" t="n">
        <v>1941</v>
      </c>
      <c r="H18" s="230" t="n">
        <v>905206</v>
      </c>
      <c r="I18" s="231" t="n">
        <v>79.47</v>
      </c>
      <c r="J18" s="229" t="n">
        <f aca="false">C18*$I18/100</f>
        <v>18601</v>
      </c>
      <c r="K18" s="229" t="n">
        <f aca="false">D18*$I18/100</f>
        <v>313941</v>
      </c>
      <c r="L18" s="229" t="n">
        <f aca="false">E18*$I18/100</f>
        <v>141754</v>
      </c>
      <c r="M18" s="229" t="n">
        <f aca="false">F18*$I18/100</f>
        <v>243529</v>
      </c>
      <c r="N18" s="229" t="n">
        <f aca="false">G18*$I18/100</f>
        <v>1543</v>
      </c>
      <c r="O18" s="230" t="n">
        <f aca="false">SUM(J18:N18)</f>
        <v>719368</v>
      </c>
      <c r="Q18" s="229" t="n">
        <f aca="false">C18-J18</f>
        <v>4805</v>
      </c>
      <c r="R18" s="229" t="n">
        <f aca="false">D18-K18</f>
        <v>81102</v>
      </c>
      <c r="S18" s="229" t="n">
        <f aca="false">E18-L18</f>
        <v>36620</v>
      </c>
      <c r="T18" s="229" t="n">
        <f aca="false">F18-M18</f>
        <v>62913</v>
      </c>
      <c r="U18" s="229" t="n">
        <f aca="false">G18-N18</f>
        <v>398</v>
      </c>
      <c r="V18" s="232" t="n">
        <f aca="false">H18-O18</f>
        <v>185838</v>
      </c>
    </row>
    <row r="19" customFormat="false" ht="12.75" hidden="false" customHeight="false" outlineLevel="1" collapsed="false">
      <c r="A19" s="228" t="n">
        <v>560043</v>
      </c>
      <c r="B19" s="228" t="s">
        <v>135</v>
      </c>
      <c r="C19" s="229" t="n">
        <v>756076</v>
      </c>
      <c r="D19" s="229" t="n">
        <v>12010</v>
      </c>
      <c r="E19" s="229" t="n">
        <v>78177</v>
      </c>
      <c r="F19" s="229" t="n">
        <v>31162</v>
      </c>
      <c r="G19" s="229" t="n">
        <v>842</v>
      </c>
      <c r="H19" s="230" t="n">
        <v>878267</v>
      </c>
      <c r="I19" s="231" t="n">
        <v>76.35</v>
      </c>
      <c r="J19" s="229" t="n">
        <f aca="false">C19*$I19/100</f>
        <v>577264</v>
      </c>
      <c r="K19" s="229" t="n">
        <f aca="false">D19*$I19/100</f>
        <v>9170</v>
      </c>
      <c r="L19" s="229" t="n">
        <f aca="false">E19*$I19/100</f>
        <v>59688</v>
      </c>
      <c r="M19" s="229" t="n">
        <f aca="false">F19*$I19/100</f>
        <v>23792</v>
      </c>
      <c r="N19" s="229" t="n">
        <f aca="false">G19*$I19/100</f>
        <v>643</v>
      </c>
      <c r="O19" s="230" t="n">
        <f aca="false">SUM(J19:N19)</f>
        <v>670557</v>
      </c>
      <c r="Q19" s="229" t="n">
        <f aca="false">C19-J19</f>
        <v>178812</v>
      </c>
      <c r="R19" s="229" t="n">
        <f aca="false">D19-K19</f>
        <v>2840</v>
      </c>
      <c r="S19" s="229" t="n">
        <f aca="false">E19-L19</f>
        <v>18489</v>
      </c>
      <c r="T19" s="229" t="n">
        <f aca="false">F19-M19</f>
        <v>7370</v>
      </c>
      <c r="U19" s="229" t="n">
        <f aca="false">G19-N19</f>
        <v>199</v>
      </c>
      <c r="V19" s="232" t="n">
        <f aca="false">H19-O19</f>
        <v>207710</v>
      </c>
    </row>
    <row r="20" customFormat="false" ht="12.75" hidden="false" customHeight="false" outlineLevel="1" collapsed="false">
      <c r="A20" s="228" t="n">
        <v>560045</v>
      </c>
      <c r="B20" s="228" t="s">
        <v>136</v>
      </c>
      <c r="C20" s="229" t="n">
        <v>31771</v>
      </c>
      <c r="D20" s="229" t="n">
        <v>304335</v>
      </c>
      <c r="E20" s="229" t="n">
        <v>69250</v>
      </c>
      <c r="F20" s="229" t="n">
        <v>2542</v>
      </c>
      <c r="G20" s="229" t="n">
        <v>269376</v>
      </c>
      <c r="H20" s="230" t="n">
        <v>677274</v>
      </c>
      <c r="I20" s="231" t="n">
        <v>59.94</v>
      </c>
      <c r="J20" s="229" t="n">
        <f aca="false">C20*$I20/100</f>
        <v>19044</v>
      </c>
      <c r="K20" s="229" t="n">
        <f aca="false">D20*$I20/100</f>
        <v>182418</v>
      </c>
      <c r="L20" s="229" t="n">
        <f aca="false">E20*$I20/100</f>
        <v>41508</v>
      </c>
      <c r="M20" s="229" t="n">
        <f aca="false">F20*$I20/100</f>
        <v>1524</v>
      </c>
      <c r="N20" s="229" t="n">
        <f aca="false">G20*$I20/100</f>
        <v>161464</v>
      </c>
      <c r="O20" s="230" t="n">
        <f aca="false">SUM(J20:N20)</f>
        <v>405958</v>
      </c>
      <c r="Q20" s="229" t="n">
        <f aca="false">C20-J20</f>
        <v>12727</v>
      </c>
      <c r="R20" s="229" t="n">
        <f aca="false">D20-K20</f>
        <v>121917</v>
      </c>
      <c r="S20" s="229" t="n">
        <f aca="false">E20-L20</f>
        <v>27742</v>
      </c>
      <c r="T20" s="229" t="n">
        <f aca="false">F20-M20</f>
        <v>1018</v>
      </c>
      <c r="U20" s="229" t="n">
        <f aca="false">G20-N20</f>
        <v>107912</v>
      </c>
      <c r="V20" s="232" t="n">
        <f aca="false">H20-O20</f>
        <v>271316</v>
      </c>
    </row>
    <row r="21" customFormat="false" ht="12.75" hidden="false" customHeight="false" outlineLevel="1" collapsed="false">
      <c r="A21" s="228" t="n">
        <v>560047</v>
      </c>
      <c r="B21" s="228" t="s">
        <v>137</v>
      </c>
      <c r="C21" s="229" t="n">
        <v>72471</v>
      </c>
      <c r="D21" s="229" t="n">
        <v>484681</v>
      </c>
      <c r="E21" s="229" t="n">
        <v>137630</v>
      </c>
      <c r="F21" s="229" t="n">
        <v>2814</v>
      </c>
      <c r="G21" s="229" t="n">
        <v>551573</v>
      </c>
      <c r="H21" s="230" t="n">
        <v>1249169</v>
      </c>
      <c r="I21" s="231" t="n">
        <v>47.41</v>
      </c>
      <c r="J21" s="229" t="n">
        <f aca="false">C21*$I21/100</f>
        <v>34359</v>
      </c>
      <c r="K21" s="229" t="n">
        <f aca="false">D21*$I21/100</f>
        <v>229787</v>
      </c>
      <c r="L21" s="229" t="n">
        <f aca="false">E21*$I21/100</f>
        <v>65250</v>
      </c>
      <c r="M21" s="229" t="n">
        <f aca="false">F21*$I21/100</f>
        <v>1334</v>
      </c>
      <c r="N21" s="229" t="n">
        <f aca="false">G21*$I21/100</f>
        <v>261501</v>
      </c>
      <c r="O21" s="230" t="n">
        <f aca="false">SUM(J21:N21)</f>
        <v>592231</v>
      </c>
      <c r="Q21" s="229" t="n">
        <f aca="false">C21-J21</f>
        <v>38112</v>
      </c>
      <c r="R21" s="229" t="n">
        <f aca="false">D21-K21</f>
        <v>254894</v>
      </c>
      <c r="S21" s="229" t="n">
        <f aca="false">E21-L21</f>
        <v>72380</v>
      </c>
      <c r="T21" s="229" t="n">
        <f aca="false">F21-M21</f>
        <v>1480</v>
      </c>
      <c r="U21" s="229" t="n">
        <f aca="false">G21-N21</f>
        <v>290072</v>
      </c>
      <c r="V21" s="232" t="n">
        <f aca="false">H21-O21</f>
        <v>656938</v>
      </c>
    </row>
    <row r="22" customFormat="false" ht="12.75" hidden="false" customHeight="false" outlineLevel="1" collapsed="false">
      <c r="A22" s="228" t="n">
        <v>560049</v>
      </c>
      <c r="B22" s="228" t="s">
        <v>138</v>
      </c>
      <c r="C22" s="229" t="n">
        <v>362225</v>
      </c>
      <c r="D22" s="229" t="n">
        <v>230736</v>
      </c>
      <c r="E22" s="229" t="n">
        <v>75377</v>
      </c>
      <c r="F22" s="229" t="n">
        <v>16417</v>
      </c>
      <c r="G22" s="229" t="n">
        <v>585213</v>
      </c>
      <c r="H22" s="230" t="n">
        <v>1269968</v>
      </c>
      <c r="I22" s="231" t="n">
        <v>73.59</v>
      </c>
      <c r="J22" s="229" t="n">
        <f aca="false">C22*$I22/100</f>
        <v>266561</v>
      </c>
      <c r="K22" s="229" t="n">
        <f aca="false">D22*$I22/100</f>
        <v>169799</v>
      </c>
      <c r="L22" s="229" t="n">
        <f aca="false">E22*$I22/100</f>
        <v>55470</v>
      </c>
      <c r="M22" s="229" t="n">
        <f aca="false">F22*$I22/100</f>
        <v>12081</v>
      </c>
      <c r="N22" s="229" t="n">
        <f aca="false">G22*$I22/100</f>
        <v>430658</v>
      </c>
      <c r="O22" s="230" t="n">
        <f aca="false">SUM(J22:N22)</f>
        <v>934569</v>
      </c>
      <c r="Q22" s="229" t="n">
        <f aca="false">C22-J22</f>
        <v>95664</v>
      </c>
      <c r="R22" s="229" t="n">
        <f aca="false">D22-K22</f>
        <v>60937</v>
      </c>
      <c r="S22" s="229" t="n">
        <f aca="false">E22-L22</f>
        <v>19907</v>
      </c>
      <c r="T22" s="229" t="n">
        <f aca="false">F22-M22</f>
        <v>4336</v>
      </c>
      <c r="U22" s="229" t="n">
        <f aca="false">G22-N22</f>
        <v>154555</v>
      </c>
      <c r="V22" s="232" t="n">
        <f aca="false">H22-O22</f>
        <v>335399</v>
      </c>
    </row>
    <row r="23" customFormat="false" ht="12.75" hidden="false" customHeight="false" outlineLevel="1" collapsed="false">
      <c r="A23" s="228" t="n">
        <v>560050</v>
      </c>
      <c r="B23" s="228" t="s">
        <v>139</v>
      </c>
      <c r="C23" s="229" t="n">
        <v>148879</v>
      </c>
      <c r="D23" s="229" t="n">
        <v>395076</v>
      </c>
      <c r="E23" s="229" t="n">
        <v>38323</v>
      </c>
      <c r="F23" s="229" t="n">
        <v>7697</v>
      </c>
      <c r="G23" s="229" t="n">
        <v>240241</v>
      </c>
      <c r="H23" s="230" t="n">
        <v>830216</v>
      </c>
      <c r="I23" s="231" t="n">
        <v>85.82</v>
      </c>
      <c r="J23" s="229" t="n">
        <f aca="false">C23*$I23/100</f>
        <v>127768</v>
      </c>
      <c r="K23" s="229" t="n">
        <f aca="false">D23*$I23/100</f>
        <v>339054</v>
      </c>
      <c r="L23" s="229" t="n">
        <f aca="false">E23*$I23/100</f>
        <v>32889</v>
      </c>
      <c r="M23" s="229" t="n">
        <f aca="false">F23*$I23/100</f>
        <v>6606</v>
      </c>
      <c r="N23" s="229" t="n">
        <f aca="false">G23*$I23/100</f>
        <v>206175</v>
      </c>
      <c r="O23" s="230" t="n">
        <f aca="false">SUM(J23:N23)</f>
        <v>712492</v>
      </c>
      <c r="Q23" s="229" t="n">
        <f aca="false">C23-J23</f>
        <v>21111</v>
      </c>
      <c r="R23" s="229" t="n">
        <f aca="false">D23-K23</f>
        <v>56022</v>
      </c>
      <c r="S23" s="229" t="n">
        <f aca="false">E23-L23</f>
        <v>5434</v>
      </c>
      <c r="T23" s="229" t="n">
        <f aca="false">F23-M23</f>
        <v>1091</v>
      </c>
      <c r="U23" s="229" t="n">
        <f aca="false">G23-N23</f>
        <v>34066</v>
      </c>
      <c r="V23" s="232" t="n">
        <f aca="false">H23-O23</f>
        <v>117724</v>
      </c>
    </row>
    <row r="24" customFormat="false" ht="12.75" hidden="false" customHeight="false" outlineLevel="1" collapsed="false">
      <c r="A24" s="228" t="n">
        <v>560051</v>
      </c>
      <c r="B24" s="228" t="s">
        <v>140</v>
      </c>
      <c r="C24" s="229" t="n">
        <v>190764</v>
      </c>
      <c r="D24" s="229" t="n">
        <v>97072</v>
      </c>
      <c r="E24" s="229" t="n">
        <v>38465</v>
      </c>
      <c r="F24" s="229" t="n">
        <v>18655</v>
      </c>
      <c r="G24" s="229" t="n">
        <v>439083</v>
      </c>
      <c r="H24" s="230" t="n">
        <v>784039</v>
      </c>
      <c r="I24" s="231" t="n">
        <v>76.76</v>
      </c>
      <c r="J24" s="229" t="n">
        <f aca="false">C24*$I24/100</f>
        <v>146430</v>
      </c>
      <c r="K24" s="229" t="n">
        <f aca="false">D24*$I24/100</f>
        <v>74512</v>
      </c>
      <c r="L24" s="229" t="n">
        <f aca="false">E24*$I24/100</f>
        <v>29526</v>
      </c>
      <c r="M24" s="229" t="n">
        <f aca="false">F24*$I24/100</f>
        <v>14320</v>
      </c>
      <c r="N24" s="229" t="n">
        <f aca="false">G24*$I24/100</f>
        <v>337040</v>
      </c>
      <c r="O24" s="230" t="n">
        <f aca="false">SUM(J24:N24)</f>
        <v>601828</v>
      </c>
      <c r="Q24" s="229" t="n">
        <f aca="false">C24-J24</f>
        <v>44334</v>
      </c>
      <c r="R24" s="229" t="n">
        <f aca="false">D24-K24</f>
        <v>22560</v>
      </c>
      <c r="S24" s="229" t="n">
        <f aca="false">E24-L24</f>
        <v>8939</v>
      </c>
      <c r="T24" s="229" t="n">
        <f aca="false">F24-M24</f>
        <v>4335</v>
      </c>
      <c r="U24" s="229" t="n">
        <f aca="false">G24-N24</f>
        <v>102043</v>
      </c>
      <c r="V24" s="232" t="n">
        <f aca="false">H24-O24</f>
        <v>182211</v>
      </c>
    </row>
    <row r="25" customFormat="false" ht="12.75" hidden="false" customHeight="false" outlineLevel="1" collapsed="false">
      <c r="A25" s="228" t="n">
        <v>560052</v>
      </c>
      <c r="B25" s="228" t="s">
        <v>141</v>
      </c>
      <c r="C25" s="229" t="n">
        <v>1452</v>
      </c>
      <c r="D25" s="229" t="n">
        <v>3419</v>
      </c>
      <c r="E25" s="229" t="n">
        <v>233761</v>
      </c>
      <c r="F25" s="229" t="n">
        <v>2780</v>
      </c>
      <c r="G25" s="229" t="n">
        <v>436216</v>
      </c>
      <c r="H25" s="230" t="n">
        <v>677628</v>
      </c>
      <c r="I25" s="231" t="n">
        <v>79.47</v>
      </c>
      <c r="J25" s="229" t="n">
        <f aca="false">C25*$I25/100</f>
        <v>1154</v>
      </c>
      <c r="K25" s="229" t="n">
        <f aca="false">D25*$I25/100</f>
        <v>2717</v>
      </c>
      <c r="L25" s="229" t="n">
        <f aca="false">E25*$I25/100</f>
        <v>185770</v>
      </c>
      <c r="M25" s="229" t="n">
        <f aca="false">F25*$I25/100</f>
        <v>2209</v>
      </c>
      <c r="N25" s="229" t="n">
        <f aca="false">G25*$I25/100</f>
        <v>346661</v>
      </c>
      <c r="O25" s="230" t="n">
        <f aca="false">SUM(J25:N25)</f>
        <v>538511</v>
      </c>
      <c r="Q25" s="229" t="n">
        <f aca="false">C25-J25</f>
        <v>298</v>
      </c>
      <c r="R25" s="229" t="n">
        <f aca="false">D25-K25</f>
        <v>702</v>
      </c>
      <c r="S25" s="229" t="n">
        <f aca="false">E25-L25</f>
        <v>47991</v>
      </c>
      <c r="T25" s="229" t="n">
        <f aca="false">F25-M25</f>
        <v>571</v>
      </c>
      <c r="U25" s="229" t="n">
        <f aca="false">G25-N25</f>
        <v>89555</v>
      </c>
      <c r="V25" s="232" t="n">
        <f aca="false">H25-O25</f>
        <v>139117</v>
      </c>
    </row>
    <row r="26" customFormat="false" ht="12.75" hidden="false" customHeight="false" outlineLevel="1" collapsed="false">
      <c r="A26" s="228" t="n">
        <v>560053</v>
      </c>
      <c r="B26" s="228" t="s">
        <v>142</v>
      </c>
      <c r="C26" s="229" t="n">
        <v>7698</v>
      </c>
      <c r="D26" s="229" t="n">
        <v>581526</v>
      </c>
      <c r="E26" s="229" t="n">
        <v>52794</v>
      </c>
      <c r="F26" s="229" t="n">
        <v>2305</v>
      </c>
      <c r="G26" s="229" t="n">
        <v>1104</v>
      </c>
      <c r="H26" s="230" t="n">
        <v>645427</v>
      </c>
      <c r="I26" s="231" t="n">
        <v>68.29</v>
      </c>
      <c r="J26" s="229" t="n">
        <f aca="false">C26*$I26/100</f>
        <v>5257</v>
      </c>
      <c r="K26" s="229" t="n">
        <f aca="false">D26*$I26/100</f>
        <v>397124</v>
      </c>
      <c r="L26" s="229" t="n">
        <f aca="false">E26*$I26/100</f>
        <v>36053</v>
      </c>
      <c r="M26" s="229" t="n">
        <f aca="false">F26*$I26/100</f>
        <v>1574</v>
      </c>
      <c r="N26" s="229" t="n">
        <f aca="false">G26*$I26/100</f>
        <v>754</v>
      </c>
      <c r="O26" s="230" t="n">
        <f aca="false">SUM(J26:N26)</f>
        <v>440762</v>
      </c>
      <c r="Q26" s="229" t="n">
        <f aca="false">C26-J26</f>
        <v>2441</v>
      </c>
      <c r="R26" s="229" t="n">
        <f aca="false">D26-K26</f>
        <v>184402</v>
      </c>
      <c r="S26" s="229" t="n">
        <f aca="false">E26-L26</f>
        <v>16741</v>
      </c>
      <c r="T26" s="229" t="n">
        <f aca="false">F26-M26</f>
        <v>731</v>
      </c>
      <c r="U26" s="229" t="n">
        <f aca="false">G26-N26</f>
        <v>350</v>
      </c>
      <c r="V26" s="232" t="n">
        <f aca="false">H26-O26</f>
        <v>204665</v>
      </c>
    </row>
    <row r="27" customFormat="false" ht="12.75" hidden="false" customHeight="false" outlineLevel="1" collapsed="false">
      <c r="A27" s="228" t="n">
        <v>560054</v>
      </c>
      <c r="B27" s="228" t="s">
        <v>143</v>
      </c>
      <c r="C27" s="229" t="n">
        <v>10087</v>
      </c>
      <c r="D27" s="229" t="n">
        <v>8435</v>
      </c>
      <c r="E27" s="229" t="n">
        <v>312023</v>
      </c>
      <c r="F27" s="229" t="n">
        <v>289400</v>
      </c>
      <c r="G27" s="229" t="n">
        <v>40064</v>
      </c>
      <c r="H27" s="230" t="n">
        <v>660009</v>
      </c>
      <c r="I27" s="231" t="n">
        <v>68.71</v>
      </c>
      <c r="J27" s="229" t="n">
        <f aca="false">C27*$I27/100</f>
        <v>6931</v>
      </c>
      <c r="K27" s="229" t="n">
        <f aca="false">D27*$I27/100</f>
        <v>5796</v>
      </c>
      <c r="L27" s="229" t="n">
        <f aca="false">E27*$I27/100</f>
        <v>214391</v>
      </c>
      <c r="M27" s="229" t="n">
        <f aca="false">F27*$I27/100</f>
        <v>198847</v>
      </c>
      <c r="N27" s="229" t="n">
        <f aca="false">G27*$I27/100</f>
        <v>27528</v>
      </c>
      <c r="O27" s="230" t="n">
        <f aca="false">SUM(J27:N27)</f>
        <v>453493</v>
      </c>
      <c r="Q27" s="229" t="n">
        <f aca="false">C27-J27</f>
        <v>3156</v>
      </c>
      <c r="R27" s="229" t="n">
        <f aca="false">D27-K27</f>
        <v>2639</v>
      </c>
      <c r="S27" s="229" t="n">
        <f aca="false">E27-L27</f>
        <v>97632</v>
      </c>
      <c r="T27" s="229" t="n">
        <f aca="false">F27-M27</f>
        <v>90553</v>
      </c>
      <c r="U27" s="229" t="n">
        <f aca="false">G27-N27</f>
        <v>12536</v>
      </c>
      <c r="V27" s="232" t="n">
        <f aca="false">H27-O27</f>
        <v>206516</v>
      </c>
    </row>
    <row r="28" customFormat="false" ht="12.75" hidden="false" customHeight="false" outlineLevel="1" collapsed="false">
      <c r="A28" s="228" t="n">
        <v>560055</v>
      </c>
      <c r="B28" s="228" t="s">
        <v>144</v>
      </c>
      <c r="C28" s="229" t="n">
        <v>9093</v>
      </c>
      <c r="D28" s="229" t="n">
        <v>4310</v>
      </c>
      <c r="E28" s="229" t="n">
        <v>264736</v>
      </c>
      <c r="F28" s="229" t="n">
        <v>117679</v>
      </c>
      <c r="G28" s="229" t="n">
        <v>2911</v>
      </c>
      <c r="H28" s="230" t="n">
        <v>398729</v>
      </c>
      <c r="I28" s="231" t="n">
        <v>81</v>
      </c>
      <c r="J28" s="229" t="n">
        <f aca="false">C28*$I28/100</f>
        <v>7365</v>
      </c>
      <c r="K28" s="229" t="n">
        <f aca="false">D28*$I28/100</f>
        <v>3491</v>
      </c>
      <c r="L28" s="229" t="n">
        <f aca="false">E28*$I28/100</f>
        <v>214436</v>
      </c>
      <c r="M28" s="229" t="n">
        <f aca="false">F28*$I28/100</f>
        <v>95320</v>
      </c>
      <c r="N28" s="229" t="n">
        <f aca="false">G28*$I28/100</f>
        <v>2358</v>
      </c>
      <c r="O28" s="230" t="n">
        <f aca="false">SUM(J28:N28)</f>
        <v>322970</v>
      </c>
      <c r="Q28" s="229" t="n">
        <f aca="false">C28-J28</f>
        <v>1728</v>
      </c>
      <c r="R28" s="229" t="n">
        <f aca="false">D28-K28</f>
        <v>819</v>
      </c>
      <c r="S28" s="229" t="n">
        <f aca="false">E28-L28</f>
        <v>50300</v>
      </c>
      <c r="T28" s="229" t="n">
        <f aca="false">F28-M28</f>
        <v>22359</v>
      </c>
      <c r="U28" s="229" t="n">
        <f aca="false">G28-N28</f>
        <v>553</v>
      </c>
      <c r="V28" s="232" t="n">
        <f aca="false">H28-O28</f>
        <v>75759</v>
      </c>
    </row>
    <row r="29" customFormat="false" ht="12.75" hidden="false" customHeight="false" outlineLevel="1" collapsed="false">
      <c r="A29" s="228" t="n">
        <v>560056</v>
      </c>
      <c r="B29" s="228" t="s">
        <v>145</v>
      </c>
      <c r="C29" s="229" t="n">
        <v>2096</v>
      </c>
      <c r="D29" s="229" t="n">
        <v>4338</v>
      </c>
      <c r="E29" s="229" t="n">
        <v>146923</v>
      </c>
      <c r="F29" s="229" t="n">
        <v>893</v>
      </c>
      <c r="G29" s="229" t="n">
        <v>503516</v>
      </c>
      <c r="H29" s="230" t="n">
        <v>657766</v>
      </c>
      <c r="I29" s="231" t="n">
        <v>57.53</v>
      </c>
      <c r="J29" s="229" t="n">
        <f aca="false">C29*$I29/100</f>
        <v>1206</v>
      </c>
      <c r="K29" s="229" t="n">
        <f aca="false">D29*$I29/100</f>
        <v>2496</v>
      </c>
      <c r="L29" s="229" t="n">
        <f aca="false">E29*$I29/100</f>
        <v>84525</v>
      </c>
      <c r="M29" s="229" t="n">
        <f aca="false">F29*$I29/100</f>
        <v>514</v>
      </c>
      <c r="N29" s="229" t="n">
        <f aca="false">G29*$I29/100</f>
        <v>289673</v>
      </c>
      <c r="O29" s="230" t="n">
        <f aca="false">SUM(J29:N29)</f>
        <v>378414</v>
      </c>
      <c r="Q29" s="229" t="n">
        <f aca="false">C29-J29</f>
        <v>890</v>
      </c>
      <c r="R29" s="229" t="n">
        <f aca="false">D29-K29</f>
        <v>1842</v>
      </c>
      <c r="S29" s="229" t="n">
        <f aca="false">E29-L29</f>
        <v>62398</v>
      </c>
      <c r="T29" s="229" t="n">
        <f aca="false">F29-M29</f>
        <v>379</v>
      </c>
      <c r="U29" s="229" t="n">
        <f aca="false">G29-N29</f>
        <v>213843</v>
      </c>
      <c r="V29" s="232" t="n">
        <f aca="false">H29-O29</f>
        <v>279352</v>
      </c>
    </row>
    <row r="30" customFormat="false" ht="12.75" hidden="false" customHeight="false" outlineLevel="1" collapsed="false">
      <c r="A30" s="228" t="n">
        <v>560057</v>
      </c>
      <c r="B30" s="228" t="s">
        <v>146</v>
      </c>
      <c r="C30" s="229" t="n">
        <v>382188</v>
      </c>
      <c r="D30" s="229" t="n">
        <v>6108</v>
      </c>
      <c r="E30" s="229" t="n">
        <v>8660</v>
      </c>
      <c r="F30" s="229" t="n">
        <v>5681</v>
      </c>
      <c r="G30" s="229" t="n">
        <v>1715</v>
      </c>
      <c r="H30" s="230" t="n">
        <v>404352</v>
      </c>
      <c r="I30" s="231" t="n">
        <v>86.12</v>
      </c>
      <c r="J30" s="229" t="n">
        <f aca="false">C30*$I30/100</f>
        <v>329140</v>
      </c>
      <c r="K30" s="229" t="n">
        <f aca="false">D30*$I30/100</f>
        <v>5260</v>
      </c>
      <c r="L30" s="229" t="n">
        <f aca="false">E30*$I30/100</f>
        <v>7458</v>
      </c>
      <c r="M30" s="229" t="n">
        <f aca="false">F30*$I30/100</f>
        <v>4892</v>
      </c>
      <c r="N30" s="229" t="n">
        <f aca="false">G30*$I30/100</f>
        <v>1477</v>
      </c>
      <c r="O30" s="230" t="n">
        <f aca="false">SUM(J30:N30)</f>
        <v>348227</v>
      </c>
      <c r="Q30" s="229" t="n">
        <f aca="false">C30-J30</f>
        <v>53048</v>
      </c>
      <c r="R30" s="229" t="n">
        <f aca="false">D30-K30</f>
        <v>848</v>
      </c>
      <c r="S30" s="229" t="n">
        <f aca="false">E30-L30</f>
        <v>1202</v>
      </c>
      <c r="T30" s="229" t="n">
        <f aca="false">F30-M30</f>
        <v>789</v>
      </c>
      <c r="U30" s="229" t="n">
        <f aca="false">G30-N30</f>
        <v>238</v>
      </c>
      <c r="V30" s="232" t="n">
        <f aca="false">H30-O30</f>
        <v>56125</v>
      </c>
    </row>
    <row r="31" customFormat="false" ht="12.75" hidden="false" customHeight="false" outlineLevel="1" collapsed="false">
      <c r="A31" s="228" t="n">
        <v>560058</v>
      </c>
      <c r="B31" s="228" t="s">
        <v>147</v>
      </c>
      <c r="C31" s="229" t="n">
        <v>942063</v>
      </c>
      <c r="D31" s="229" t="n">
        <v>25958</v>
      </c>
      <c r="E31" s="229" t="n">
        <v>182086</v>
      </c>
      <c r="F31" s="229" t="n">
        <v>58423</v>
      </c>
      <c r="G31" s="229" t="n">
        <v>1882</v>
      </c>
      <c r="H31" s="230" t="n">
        <v>1210412</v>
      </c>
      <c r="I31" s="231" t="n">
        <v>56.18</v>
      </c>
      <c r="J31" s="229" t="n">
        <f aca="false">C31*$I31/100</f>
        <v>529251</v>
      </c>
      <c r="K31" s="229" t="n">
        <f aca="false">D31*$I31/100</f>
        <v>14583</v>
      </c>
      <c r="L31" s="229" t="n">
        <f aca="false">E31*$I31/100</f>
        <v>102296</v>
      </c>
      <c r="M31" s="229" t="n">
        <f aca="false">F31*$I31/100</f>
        <v>32822</v>
      </c>
      <c r="N31" s="229" t="n">
        <f aca="false">G31*$I31/100</f>
        <v>1057</v>
      </c>
      <c r="O31" s="230" t="n">
        <f aca="false">SUM(J31:N31)</f>
        <v>680009</v>
      </c>
      <c r="Q31" s="229" t="n">
        <f aca="false">C31-J31</f>
        <v>412812</v>
      </c>
      <c r="R31" s="229" t="n">
        <f aca="false">D31-K31</f>
        <v>11375</v>
      </c>
      <c r="S31" s="229" t="n">
        <f aca="false">E31-L31</f>
        <v>79790</v>
      </c>
      <c r="T31" s="229" t="n">
        <f aca="false">F31-M31</f>
        <v>25601</v>
      </c>
      <c r="U31" s="229" t="n">
        <f aca="false">G31-N31</f>
        <v>825</v>
      </c>
      <c r="V31" s="232" t="n">
        <f aca="false">H31-O31</f>
        <v>530403</v>
      </c>
    </row>
    <row r="32" customFormat="false" ht="12.75" hidden="false" customHeight="false" outlineLevel="1" collapsed="false">
      <c r="A32" s="228" t="n">
        <v>560059</v>
      </c>
      <c r="B32" s="228" t="s">
        <v>148</v>
      </c>
      <c r="C32" s="229" t="n">
        <v>5980</v>
      </c>
      <c r="D32" s="229" t="n">
        <v>4335</v>
      </c>
      <c r="E32" s="229" t="n">
        <v>152885</v>
      </c>
      <c r="F32" s="229" t="n">
        <v>879</v>
      </c>
      <c r="G32" s="229" t="n">
        <v>204189</v>
      </c>
      <c r="H32" s="230" t="n">
        <v>368268</v>
      </c>
      <c r="I32" s="231" t="n">
        <v>81.41</v>
      </c>
      <c r="J32" s="229" t="n">
        <f aca="false">C32*$I32/100</f>
        <v>4868</v>
      </c>
      <c r="K32" s="229" t="n">
        <f aca="false">D32*$I32/100</f>
        <v>3529</v>
      </c>
      <c r="L32" s="229" t="n">
        <f aca="false">E32*$I32/100</f>
        <v>124464</v>
      </c>
      <c r="M32" s="229" t="n">
        <f aca="false">F32*$I32/100</f>
        <v>716</v>
      </c>
      <c r="N32" s="229" t="n">
        <f aca="false">G32*$I32/100</f>
        <v>166230</v>
      </c>
      <c r="O32" s="230" t="n">
        <f aca="false">SUM(J32:N32)</f>
        <v>299807</v>
      </c>
      <c r="Q32" s="229" t="n">
        <f aca="false">C32-J32</f>
        <v>1112</v>
      </c>
      <c r="R32" s="229" t="n">
        <f aca="false">D32-K32</f>
        <v>806</v>
      </c>
      <c r="S32" s="229" t="n">
        <f aca="false">E32-L32</f>
        <v>28421</v>
      </c>
      <c r="T32" s="229" t="n">
        <f aca="false">F32-M32</f>
        <v>163</v>
      </c>
      <c r="U32" s="229" t="n">
        <f aca="false">G32-N32</f>
        <v>37959</v>
      </c>
      <c r="V32" s="232" t="n">
        <f aca="false">H32-O32</f>
        <v>68461</v>
      </c>
    </row>
    <row r="33" customFormat="false" ht="12.75" hidden="false" customHeight="false" outlineLevel="1" collapsed="false">
      <c r="A33" s="228" t="n">
        <v>560060</v>
      </c>
      <c r="B33" s="228" t="s">
        <v>149</v>
      </c>
      <c r="C33" s="229" t="n">
        <v>7730</v>
      </c>
      <c r="D33" s="229" t="n">
        <v>358920</v>
      </c>
      <c r="E33" s="229" t="n">
        <v>72299</v>
      </c>
      <c r="F33" s="229" t="n">
        <v>2860</v>
      </c>
      <c r="G33" s="229" t="n">
        <v>1002</v>
      </c>
      <c r="H33" s="230" t="n">
        <v>442811</v>
      </c>
      <c r="I33" s="231" t="n">
        <v>79.18</v>
      </c>
      <c r="J33" s="229" t="n">
        <f aca="false">C33*$I33/100</f>
        <v>6121</v>
      </c>
      <c r="K33" s="229" t="n">
        <f aca="false">D33*$I33/100</f>
        <v>284193</v>
      </c>
      <c r="L33" s="229" t="n">
        <f aca="false">E33*$I33/100</f>
        <v>57246</v>
      </c>
      <c r="M33" s="229" t="n">
        <f aca="false">F33*$I33/100</f>
        <v>2265</v>
      </c>
      <c r="N33" s="229" t="n">
        <f aca="false">G33*$I33/100</f>
        <v>793</v>
      </c>
      <c r="O33" s="230" t="n">
        <f aca="false">SUM(J33:N33)</f>
        <v>350618</v>
      </c>
      <c r="Q33" s="229" t="n">
        <f aca="false">C33-J33</f>
        <v>1609</v>
      </c>
      <c r="R33" s="229" t="n">
        <f aca="false">D33-K33</f>
        <v>74727</v>
      </c>
      <c r="S33" s="229" t="n">
        <f aca="false">E33-L33</f>
        <v>15053</v>
      </c>
      <c r="T33" s="229" t="n">
        <f aca="false">F33-M33</f>
        <v>595</v>
      </c>
      <c r="U33" s="229" t="n">
        <f aca="false">G33-N33</f>
        <v>209</v>
      </c>
      <c r="V33" s="232" t="n">
        <f aca="false">H33-O33</f>
        <v>92193</v>
      </c>
    </row>
    <row r="34" customFormat="false" ht="12.75" hidden="false" customHeight="false" outlineLevel="1" collapsed="false">
      <c r="A34" s="228" t="n">
        <v>560061</v>
      </c>
      <c r="B34" s="228" t="s">
        <v>150</v>
      </c>
      <c r="C34" s="229" t="n">
        <v>13192</v>
      </c>
      <c r="D34" s="229" t="n">
        <v>6514</v>
      </c>
      <c r="E34" s="229" t="n">
        <v>326289</v>
      </c>
      <c r="F34" s="229" t="n">
        <v>306997</v>
      </c>
      <c r="G34" s="229" t="n">
        <v>3954</v>
      </c>
      <c r="H34" s="230" t="n">
        <v>656946</v>
      </c>
      <c r="I34" s="231" t="n">
        <v>70.47</v>
      </c>
      <c r="J34" s="229" t="n">
        <f aca="false">C34*$I34/100</f>
        <v>9296</v>
      </c>
      <c r="K34" s="229" t="n">
        <f aca="false">D34*$I34/100</f>
        <v>4590</v>
      </c>
      <c r="L34" s="229" t="n">
        <f aca="false">E34*$I34/100</f>
        <v>229936</v>
      </c>
      <c r="M34" s="229" t="n">
        <f aca="false">F34*$I34/100</f>
        <v>216341</v>
      </c>
      <c r="N34" s="229" t="n">
        <f aca="false">G34*$I34/100</f>
        <v>2786</v>
      </c>
      <c r="O34" s="230" t="n">
        <f aca="false">SUM(J34:N34)</f>
        <v>462949</v>
      </c>
      <c r="Q34" s="229" t="n">
        <f aca="false">C34-J34</f>
        <v>3896</v>
      </c>
      <c r="R34" s="229" t="n">
        <f aca="false">D34-K34</f>
        <v>1924</v>
      </c>
      <c r="S34" s="229" t="n">
        <f aca="false">E34-L34</f>
        <v>96353</v>
      </c>
      <c r="T34" s="229" t="n">
        <f aca="false">F34-M34</f>
        <v>90656</v>
      </c>
      <c r="U34" s="229" t="n">
        <f aca="false">G34-N34</f>
        <v>1168</v>
      </c>
      <c r="V34" s="232" t="n">
        <f aca="false">H34-O34</f>
        <v>193997</v>
      </c>
    </row>
    <row r="35" customFormat="false" ht="12.75" hidden="false" customHeight="false" outlineLevel="1" collapsed="false">
      <c r="A35" s="228" t="n">
        <v>560062</v>
      </c>
      <c r="B35" s="228" t="s">
        <v>151</v>
      </c>
      <c r="C35" s="229" t="n">
        <v>15325</v>
      </c>
      <c r="D35" s="229" t="n">
        <v>520003</v>
      </c>
      <c r="E35" s="229" t="n">
        <v>55665</v>
      </c>
      <c r="F35" s="229" t="n">
        <v>5835</v>
      </c>
      <c r="G35" s="229" t="n">
        <v>877</v>
      </c>
      <c r="H35" s="230" t="n">
        <v>597705</v>
      </c>
      <c r="I35" s="231" t="n">
        <v>58.76</v>
      </c>
      <c r="J35" s="229" t="n">
        <f aca="false">C35*$I35/100</f>
        <v>9005</v>
      </c>
      <c r="K35" s="229" t="n">
        <f aca="false">D35*$I35/100</f>
        <v>305554</v>
      </c>
      <c r="L35" s="229" t="n">
        <f aca="false">E35*$I35/100</f>
        <v>32709</v>
      </c>
      <c r="M35" s="229" t="n">
        <f aca="false">F35*$I35/100</f>
        <v>3429</v>
      </c>
      <c r="N35" s="229" t="n">
        <f aca="false">G35*$I35/100</f>
        <v>515</v>
      </c>
      <c r="O35" s="230" t="n">
        <f aca="false">SUM(J35:N35)</f>
        <v>351212</v>
      </c>
      <c r="Q35" s="229" t="n">
        <f aca="false">C35-J35</f>
        <v>6320</v>
      </c>
      <c r="R35" s="229" t="n">
        <f aca="false">D35-K35</f>
        <v>214449</v>
      </c>
      <c r="S35" s="229" t="n">
        <f aca="false">E35-L35</f>
        <v>22956</v>
      </c>
      <c r="T35" s="229" t="n">
        <f aca="false">F35-M35</f>
        <v>2406</v>
      </c>
      <c r="U35" s="229" t="n">
        <f aca="false">G35-N35</f>
        <v>362</v>
      </c>
      <c r="V35" s="232" t="n">
        <f aca="false">H35-O35</f>
        <v>246493</v>
      </c>
    </row>
    <row r="36" customFormat="false" ht="12.75" hidden="false" customHeight="false" outlineLevel="1" collapsed="false">
      <c r="A36" s="228" t="n">
        <v>560063</v>
      </c>
      <c r="B36" s="228" t="s">
        <v>152</v>
      </c>
      <c r="C36" s="229" t="n">
        <v>2353</v>
      </c>
      <c r="D36" s="229" t="n">
        <v>2559</v>
      </c>
      <c r="E36" s="229" t="n">
        <v>258800</v>
      </c>
      <c r="F36" s="229" t="n">
        <v>1407</v>
      </c>
      <c r="G36" s="229" t="n">
        <v>285830</v>
      </c>
      <c r="H36" s="230" t="n">
        <v>550949</v>
      </c>
      <c r="I36" s="231" t="n">
        <v>71.24</v>
      </c>
      <c r="J36" s="229" t="n">
        <f aca="false">C36*$I36/100</f>
        <v>1676</v>
      </c>
      <c r="K36" s="229" t="n">
        <f aca="false">D36*$I36/100</f>
        <v>1823</v>
      </c>
      <c r="L36" s="229" t="n">
        <f aca="false">E36*$I36/100</f>
        <v>184369</v>
      </c>
      <c r="M36" s="229" t="n">
        <f aca="false">F36*$I36/100</f>
        <v>1002</v>
      </c>
      <c r="N36" s="229" t="n">
        <f aca="false">G36*$I36/100</f>
        <v>203625</v>
      </c>
      <c r="O36" s="230" t="n">
        <f aca="false">SUM(J36:N36)</f>
        <v>392495</v>
      </c>
      <c r="Q36" s="229" t="n">
        <f aca="false">C36-J36</f>
        <v>677</v>
      </c>
      <c r="R36" s="229" t="n">
        <f aca="false">D36-K36</f>
        <v>736</v>
      </c>
      <c r="S36" s="229" t="n">
        <f aca="false">E36-L36</f>
        <v>74431</v>
      </c>
      <c r="T36" s="229" t="n">
        <f aca="false">F36-M36</f>
        <v>405</v>
      </c>
      <c r="U36" s="229" t="n">
        <f aca="false">G36-N36</f>
        <v>82205</v>
      </c>
      <c r="V36" s="232" t="n">
        <f aca="false">H36-O36</f>
        <v>158454</v>
      </c>
    </row>
    <row r="37" customFormat="false" ht="12.75" hidden="false" customHeight="false" outlineLevel="1" collapsed="false">
      <c r="A37" s="228" t="n">
        <v>560064</v>
      </c>
      <c r="B37" s="228" t="s">
        <v>153</v>
      </c>
      <c r="C37" s="229" t="n">
        <v>456975</v>
      </c>
      <c r="D37" s="229" t="n">
        <v>10725</v>
      </c>
      <c r="E37" s="229" t="n">
        <v>493820</v>
      </c>
      <c r="F37" s="229" t="n">
        <v>6129</v>
      </c>
      <c r="G37" s="229" t="n">
        <v>1174</v>
      </c>
      <c r="H37" s="230" t="n">
        <v>968823</v>
      </c>
      <c r="I37" s="231" t="n">
        <v>89.65</v>
      </c>
      <c r="J37" s="229" t="n">
        <f aca="false">C37*$I37/100</f>
        <v>409678</v>
      </c>
      <c r="K37" s="229" t="n">
        <f aca="false">D37*$I37/100</f>
        <v>9615</v>
      </c>
      <c r="L37" s="229" t="n">
        <f aca="false">E37*$I37/100</f>
        <v>442710</v>
      </c>
      <c r="M37" s="229" t="n">
        <f aca="false">F37*$I37/100</f>
        <v>5495</v>
      </c>
      <c r="N37" s="229" t="n">
        <f aca="false">G37*$I37/100</f>
        <v>1052</v>
      </c>
      <c r="O37" s="230" t="n">
        <f aca="false">SUM(J37:N37)</f>
        <v>868550</v>
      </c>
      <c r="Q37" s="229" t="n">
        <f aca="false">C37-J37</f>
        <v>47297</v>
      </c>
      <c r="R37" s="229" t="n">
        <f aca="false">D37-K37</f>
        <v>1110</v>
      </c>
      <c r="S37" s="229" t="n">
        <f aca="false">E37-L37</f>
        <v>51110</v>
      </c>
      <c r="T37" s="229" t="n">
        <f aca="false">F37-M37</f>
        <v>634</v>
      </c>
      <c r="U37" s="229" t="n">
        <f aca="false">G37-N37</f>
        <v>122</v>
      </c>
      <c r="V37" s="232" t="n">
        <f aca="false">H37-O37</f>
        <v>100273</v>
      </c>
    </row>
    <row r="38" customFormat="false" ht="12.75" hidden="false" customHeight="false" outlineLevel="1" collapsed="false">
      <c r="A38" s="228" t="n">
        <v>560065</v>
      </c>
      <c r="B38" s="228" t="s">
        <v>154</v>
      </c>
      <c r="C38" s="229" t="n">
        <v>6777</v>
      </c>
      <c r="D38" s="229" t="n">
        <v>21984</v>
      </c>
      <c r="E38" s="229" t="n">
        <v>134199</v>
      </c>
      <c r="F38" s="229" t="n">
        <v>1061</v>
      </c>
      <c r="G38" s="229" t="n">
        <v>244307</v>
      </c>
      <c r="H38" s="230" t="n">
        <v>408328</v>
      </c>
      <c r="I38" s="231" t="n">
        <v>83.88</v>
      </c>
      <c r="J38" s="229" t="n">
        <f aca="false">C38*$I38/100</f>
        <v>5685</v>
      </c>
      <c r="K38" s="229" t="n">
        <f aca="false">D38*$I38/100</f>
        <v>18440</v>
      </c>
      <c r="L38" s="229" t="n">
        <f aca="false">E38*$I38/100</f>
        <v>112566</v>
      </c>
      <c r="M38" s="229" t="n">
        <f aca="false">F38*$I38/100</f>
        <v>890</v>
      </c>
      <c r="N38" s="229" t="n">
        <f aca="false">G38*$I38/100</f>
        <v>204925</v>
      </c>
      <c r="O38" s="230" t="n">
        <f aca="false">SUM(J38:N38)</f>
        <v>342506</v>
      </c>
      <c r="Q38" s="229" t="n">
        <f aca="false">C38-J38</f>
        <v>1092</v>
      </c>
      <c r="R38" s="229" t="n">
        <f aca="false">D38-K38</f>
        <v>3544</v>
      </c>
      <c r="S38" s="229" t="n">
        <f aca="false">E38-L38</f>
        <v>21633</v>
      </c>
      <c r="T38" s="229" t="n">
        <f aca="false">F38-M38</f>
        <v>171</v>
      </c>
      <c r="U38" s="229" t="n">
        <f aca="false">G38-N38</f>
        <v>39382</v>
      </c>
      <c r="V38" s="232" t="n">
        <f aca="false">H38-O38</f>
        <v>65822</v>
      </c>
    </row>
    <row r="39" customFormat="false" ht="12.75" hidden="false" customHeight="false" outlineLevel="1" collapsed="false">
      <c r="A39" s="228" t="n">
        <v>560066</v>
      </c>
      <c r="B39" s="228" t="s">
        <v>155</v>
      </c>
      <c r="C39" s="229" t="n">
        <v>1749</v>
      </c>
      <c r="D39" s="229" t="n">
        <v>6472</v>
      </c>
      <c r="E39" s="229" t="n">
        <v>3530</v>
      </c>
      <c r="F39" s="229" t="n">
        <v>299883</v>
      </c>
      <c r="G39" s="229" t="n">
        <v>2566</v>
      </c>
      <c r="H39" s="230" t="n">
        <v>314200</v>
      </c>
      <c r="I39" s="231" t="n">
        <v>82.82</v>
      </c>
      <c r="J39" s="229" t="n">
        <f aca="false">C39*$I39/100</f>
        <v>1449</v>
      </c>
      <c r="K39" s="229" t="n">
        <f aca="false">D39*$I39/100</f>
        <v>5360</v>
      </c>
      <c r="L39" s="229" t="n">
        <f aca="false">E39*$I39/100</f>
        <v>2924</v>
      </c>
      <c r="M39" s="229" t="n">
        <f aca="false">F39*$I39/100</f>
        <v>248363</v>
      </c>
      <c r="N39" s="229" t="n">
        <f aca="false">G39*$I39/100</f>
        <v>2125</v>
      </c>
      <c r="O39" s="230" t="n">
        <f aca="false">SUM(J39:N39)</f>
        <v>260221</v>
      </c>
      <c r="Q39" s="229" t="n">
        <f aca="false">C39-J39</f>
        <v>300</v>
      </c>
      <c r="R39" s="229" t="n">
        <f aca="false">D39-K39</f>
        <v>1112</v>
      </c>
      <c r="S39" s="229" t="n">
        <f aca="false">E39-L39</f>
        <v>606</v>
      </c>
      <c r="T39" s="229" t="n">
        <f aca="false">F39-M39</f>
        <v>51520</v>
      </c>
      <c r="U39" s="229" t="n">
        <f aca="false">G39-N39</f>
        <v>441</v>
      </c>
      <c r="V39" s="232" t="n">
        <f aca="false">H39-O39</f>
        <v>53979</v>
      </c>
    </row>
    <row r="40" customFormat="false" ht="12.75" hidden="false" customHeight="false" outlineLevel="1" collapsed="false">
      <c r="A40" s="228" t="n">
        <v>560067</v>
      </c>
      <c r="B40" s="228" t="s">
        <v>156</v>
      </c>
      <c r="C40" s="229" t="n">
        <v>11068</v>
      </c>
      <c r="D40" s="229" t="n">
        <v>588600</v>
      </c>
      <c r="E40" s="229" t="n">
        <v>221268</v>
      </c>
      <c r="F40" s="229" t="n">
        <v>7301</v>
      </c>
      <c r="G40" s="229" t="n">
        <v>800</v>
      </c>
      <c r="H40" s="230" t="n">
        <v>829037</v>
      </c>
      <c r="I40" s="231" t="n">
        <v>74.94</v>
      </c>
      <c r="J40" s="229" t="n">
        <f aca="false">C40*$I40/100</f>
        <v>8294</v>
      </c>
      <c r="K40" s="229" t="n">
        <f aca="false">D40*$I40/100</f>
        <v>441097</v>
      </c>
      <c r="L40" s="229" t="n">
        <f aca="false">E40*$I40/100</f>
        <v>165818</v>
      </c>
      <c r="M40" s="229" t="n">
        <f aca="false">F40*$I40/100</f>
        <v>5471</v>
      </c>
      <c r="N40" s="229" t="n">
        <f aca="false">G40*$I40/100</f>
        <v>600</v>
      </c>
      <c r="O40" s="230" t="n">
        <f aca="false">SUM(J40:N40)</f>
        <v>621280</v>
      </c>
      <c r="Q40" s="229" t="n">
        <f aca="false">C40-J40</f>
        <v>2774</v>
      </c>
      <c r="R40" s="229" t="n">
        <f aca="false">D40-K40</f>
        <v>147503</v>
      </c>
      <c r="S40" s="229" t="n">
        <f aca="false">E40-L40</f>
        <v>55450</v>
      </c>
      <c r="T40" s="229" t="n">
        <f aca="false">F40-M40</f>
        <v>1830</v>
      </c>
      <c r="U40" s="229" t="n">
        <f aca="false">G40-N40</f>
        <v>200</v>
      </c>
      <c r="V40" s="232" t="n">
        <f aca="false">H40-O40</f>
        <v>207757</v>
      </c>
    </row>
    <row r="41" customFormat="false" ht="12.75" hidden="false" customHeight="false" outlineLevel="1" collapsed="false">
      <c r="A41" s="228" t="n">
        <v>560068</v>
      </c>
      <c r="B41" s="228" t="s">
        <v>157</v>
      </c>
      <c r="C41" s="229" t="n">
        <v>12968</v>
      </c>
      <c r="D41" s="229" t="n">
        <v>6573</v>
      </c>
      <c r="E41" s="229" t="n">
        <v>525748</v>
      </c>
      <c r="F41" s="229" t="n">
        <v>12571</v>
      </c>
      <c r="G41" s="229" t="n">
        <v>365644</v>
      </c>
      <c r="H41" s="230" t="n">
        <v>923504</v>
      </c>
      <c r="I41" s="231" t="n">
        <v>75.12</v>
      </c>
      <c r="J41" s="229" t="n">
        <f aca="false">C41*$I41/100</f>
        <v>9742</v>
      </c>
      <c r="K41" s="229" t="n">
        <f aca="false">D41*$I41/100</f>
        <v>4938</v>
      </c>
      <c r="L41" s="229" t="n">
        <f aca="false">E41*$I41/100</f>
        <v>394942</v>
      </c>
      <c r="M41" s="229" t="n">
        <f aca="false">F41*$I41/100</f>
        <v>9443</v>
      </c>
      <c r="N41" s="229" t="n">
        <f aca="false">G41*$I41/100</f>
        <v>274672</v>
      </c>
      <c r="O41" s="230" t="n">
        <f aca="false">SUM(J41:N41)</f>
        <v>693737</v>
      </c>
      <c r="Q41" s="229" t="n">
        <f aca="false">C41-J41</f>
        <v>3226</v>
      </c>
      <c r="R41" s="229" t="n">
        <f aca="false">D41-K41</f>
        <v>1635</v>
      </c>
      <c r="S41" s="229" t="n">
        <f aca="false">E41-L41</f>
        <v>130806</v>
      </c>
      <c r="T41" s="229" t="n">
        <f aca="false">F41-M41</f>
        <v>3128</v>
      </c>
      <c r="U41" s="229" t="n">
        <f aca="false">G41-N41</f>
        <v>90972</v>
      </c>
      <c r="V41" s="232" t="n">
        <f aca="false">H41-O41</f>
        <v>229767</v>
      </c>
    </row>
    <row r="42" customFormat="false" ht="12.75" hidden="false" customHeight="false" outlineLevel="1" collapsed="false">
      <c r="A42" s="228" t="n">
        <v>560069</v>
      </c>
      <c r="B42" s="228" t="s">
        <v>158</v>
      </c>
      <c r="C42" s="229" t="n">
        <v>416419</v>
      </c>
      <c r="D42" s="229" t="n">
        <v>5436</v>
      </c>
      <c r="E42" s="229" t="n">
        <v>60994</v>
      </c>
      <c r="F42" s="229" t="n">
        <v>7638</v>
      </c>
      <c r="G42" s="229" t="n">
        <v>2478</v>
      </c>
      <c r="H42" s="230" t="n">
        <v>492965</v>
      </c>
      <c r="I42" s="231" t="n">
        <v>84.53</v>
      </c>
      <c r="J42" s="229" t="n">
        <f aca="false">C42*$I42/100</f>
        <v>351999</v>
      </c>
      <c r="K42" s="229" t="n">
        <f aca="false">D42*$I42/100</f>
        <v>4595</v>
      </c>
      <c r="L42" s="229" t="n">
        <f aca="false">E42*$I42/100</f>
        <v>51558</v>
      </c>
      <c r="M42" s="229" t="n">
        <f aca="false">F42*$I42/100</f>
        <v>6456</v>
      </c>
      <c r="N42" s="229" t="n">
        <f aca="false">G42*$I42/100</f>
        <v>2095</v>
      </c>
      <c r="O42" s="230" t="n">
        <f aca="false">SUM(J42:N42)</f>
        <v>416703</v>
      </c>
      <c r="Q42" s="229" t="n">
        <f aca="false">C42-J42</f>
        <v>64420</v>
      </c>
      <c r="R42" s="229" t="n">
        <f aca="false">D42-K42</f>
        <v>841</v>
      </c>
      <c r="S42" s="229" t="n">
        <f aca="false">E42-L42</f>
        <v>9436</v>
      </c>
      <c r="T42" s="229" t="n">
        <f aca="false">F42-M42</f>
        <v>1182</v>
      </c>
      <c r="U42" s="229" t="n">
        <f aca="false">G42-N42</f>
        <v>383</v>
      </c>
      <c r="V42" s="232" t="n">
        <f aca="false">H42-O42</f>
        <v>76262</v>
      </c>
    </row>
    <row r="43" customFormat="false" ht="12.75" hidden="false" customHeight="false" outlineLevel="1" collapsed="false">
      <c r="A43" s="228" t="n">
        <v>560070</v>
      </c>
      <c r="B43" s="228" t="s">
        <v>159</v>
      </c>
      <c r="C43" s="229" t="n">
        <v>466330</v>
      </c>
      <c r="D43" s="229" t="n">
        <v>87107</v>
      </c>
      <c r="E43" s="229" t="n">
        <v>459990</v>
      </c>
      <c r="F43" s="229" t="n">
        <v>692877</v>
      </c>
      <c r="G43" s="229" t="n">
        <v>37134</v>
      </c>
      <c r="H43" s="230" t="n">
        <v>1743438</v>
      </c>
      <c r="I43" s="231" t="n">
        <v>90.47</v>
      </c>
      <c r="J43" s="229" t="n">
        <f aca="false">C43*$I43/100</f>
        <v>421889</v>
      </c>
      <c r="K43" s="229" t="n">
        <f aca="false">D43*$I43/100</f>
        <v>78806</v>
      </c>
      <c r="L43" s="229" t="n">
        <f aca="false">E43*$I43/100</f>
        <v>416153</v>
      </c>
      <c r="M43" s="229" t="n">
        <f aca="false">F43*$I43/100</f>
        <v>626846</v>
      </c>
      <c r="N43" s="229" t="n">
        <f aca="false">G43*$I43/100</f>
        <v>33595</v>
      </c>
      <c r="O43" s="230" t="n">
        <f aca="false">SUM(J43:N43)</f>
        <v>1577289</v>
      </c>
      <c r="Q43" s="229" t="n">
        <f aca="false">C43-J43</f>
        <v>44441</v>
      </c>
      <c r="R43" s="229" t="n">
        <f aca="false">D43-K43</f>
        <v>8301</v>
      </c>
      <c r="S43" s="229" t="n">
        <f aca="false">E43-L43</f>
        <v>43837</v>
      </c>
      <c r="T43" s="229" t="n">
        <f aca="false">F43-M43</f>
        <v>66031</v>
      </c>
      <c r="U43" s="229" t="n">
        <f aca="false">G43-N43</f>
        <v>3539</v>
      </c>
      <c r="V43" s="232" t="n">
        <f aca="false">H43-O43</f>
        <v>166149</v>
      </c>
    </row>
    <row r="44" customFormat="false" ht="12.75" hidden="false" customHeight="false" outlineLevel="1" collapsed="false">
      <c r="A44" s="228" t="n">
        <v>560071</v>
      </c>
      <c r="B44" s="228" t="s">
        <v>160</v>
      </c>
      <c r="C44" s="229" t="n">
        <v>4902</v>
      </c>
      <c r="D44" s="229" t="n">
        <v>6013</v>
      </c>
      <c r="E44" s="229" t="n">
        <v>647630</v>
      </c>
      <c r="F44" s="229" t="n">
        <v>1534</v>
      </c>
      <c r="G44" s="229" t="n">
        <v>105906</v>
      </c>
      <c r="H44" s="230" t="n">
        <v>765985</v>
      </c>
      <c r="I44" s="231" t="n">
        <v>67.82</v>
      </c>
      <c r="J44" s="229" t="n">
        <f aca="false">C44*$I44/100</f>
        <v>3325</v>
      </c>
      <c r="K44" s="229" t="n">
        <f aca="false">D44*$I44/100</f>
        <v>4078</v>
      </c>
      <c r="L44" s="229" t="n">
        <f aca="false">E44*$I44/100</f>
        <v>439223</v>
      </c>
      <c r="M44" s="229" t="n">
        <f aca="false">F44*$I44/100</f>
        <v>1040</v>
      </c>
      <c r="N44" s="229" t="n">
        <f aca="false">G44*$I44/100</f>
        <v>71825</v>
      </c>
      <c r="O44" s="230" t="n">
        <f aca="false">SUM(J44:N44)</f>
        <v>519491</v>
      </c>
      <c r="Q44" s="229" t="n">
        <f aca="false">C44-J44</f>
        <v>1577</v>
      </c>
      <c r="R44" s="229" t="n">
        <f aca="false">D44-K44</f>
        <v>1935</v>
      </c>
      <c r="S44" s="229" t="n">
        <f aca="false">E44-L44</f>
        <v>208407</v>
      </c>
      <c r="T44" s="229" t="n">
        <f aca="false">F44-M44</f>
        <v>494</v>
      </c>
      <c r="U44" s="229" t="n">
        <f aca="false">G44-N44</f>
        <v>34081</v>
      </c>
      <c r="V44" s="232" t="n">
        <f aca="false">H44-O44</f>
        <v>246494</v>
      </c>
    </row>
    <row r="45" customFormat="false" ht="12.75" hidden="false" customHeight="false" outlineLevel="1" collapsed="false">
      <c r="A45" s="228" t="n">
        <v>560072</v>
      </c>
      <c r="B45" s="228" t="s">
        <v>161</v>
      </c>
      <c r="C45" s="229" t="n">
        <v>13637</v>
      </c>
      <c r="D45" s="229" t="n">
        <v>21669</v>
      </c>
      <c r="E45" s="229" t="n">
        <v>464278</v>
      </c>
      <c r="F45" s="229" t="n">
        <v>132807</v>
      </c>
      <c r="G45" s="229" t="n">
        <v>3322</v>
      </c>
      <c r="H45" s="230" t="n">
        <v>635713</v>
      </c>
      <c r="I45" s="231" t="n">
        <v>79.35</v>
      </c>
      <c r="J45" s="229" t="n">
        <f aca="false">C45*$I45/100</f>
        <v>10821</v>
      </c>
      <c r="K45" s="229" t="n">
        <f aca="false">D45*$I45/100</f>
        <v>17194</v>
      </c>
      <c r="L45" s="229" t="n">
        <f aca="false">E45*$I45/100</f>
        <v>368405</v>
      </c>
      <c r="M45" s="229" t="n">
        <f aca="false">F45*$I45/100</f>
        <v>105382</v>
      </c>
      <c r="N45" s="229" t="n">
        <f aca="false">G45*$I45/100</f>
        <v>2636</v>
      </c>
      <c r="O45" s="230" t="n">
        <f aca="false">SUM(J45:N45)</f>
        <v>504438</v>
      </c>
      <c r="Q45" s="229" t="n">
        <f aca="false">C45-J45</f>
        <v>2816</v>
      </c>
      <c r="R45" s="229" t="n">
        <f aca="false">D45-K45</f>
        <v>4475</v>
      </c>
      <c r="S45" s="229" t="n">
        <f aca="false">E45-L45</f>
        <v>95873</v>
      </c>
      <c r="T45" s="229" t="n">
        <f aca="false">F45-M45</f>
        <v>27425</v>
      </c>
      <c r="U45" s="229" t="n">
        <f aca="false">G45-N45</f>
        <v>686</v>
      </c>
      <c r="V45" s="232" t="n">
        <f aca="false">H45-O45</f>
        <v>131275</v>
      </c>
    </row>
    <row r="46" customFormat="false" ht="12.75" hidden="false" customHeight="false" outlineLevel="1" collapsed="false">
      <c r="A46" s="228" t="n">
        <v>560073</v>
      </c>
      <c r="B46" s="228" t="s">
        <v>162</v>
      </c>
      <c r="C46" s="229" t="n">
        <v>3812</v>
      </c>
      <c r="D46" s="229" t="n">
        <v>2291</v>
      </c>
      <c r="E46" s="229" t="n">
        <v>179233</v>
      </c>
      <c r="F46" s="229" t="n">
        <v>154134</v>
      </c>
      <c r="G46" s="229" t="n">
        <v>1362</v>
      </c>
      <c r="H46" s="230" t="n">
        <v>340832</v>
      </c>
      <c r="I46" s="231" t="n">
        <v>84.65</v>
      </c>
      <c r="J46" s="229" t="n">
        <f aca="false">C46*$I46/100</f>
        <v>3227</v>
      </c>
      <c r="K46" s="229" t="n">
        <f aca="false">D46*$I46/100</f>
        <v>1939</v>
      </c>
      <c r="L46" s="229" t="n">
        <f aca="false">E46*$I46/100</f>
        <v>151721</v>
      </c>
      <c r="M46" s="229" t="n">
        <f aca="false">F46*$I46/100</f>
        <v>130474</v>
      </c>
      <c r="N46" s="229" t="n">
        <f aca="false">G46*$I46/100</f>
        <v>1153</v>
      </c>
      <c r="O46" s="230" t="n">
        <f aca="false">SUM(J46:N46)</f>
        <v>288514</v>
      </c>
      <c r="Q46" s="229" t="n">
        <f aca="false">C46-J46</f>
        <v>585</v>
      </c>
      <c r="R46" s="229" t="n">
        <f aca="false">D46-K46</f>
        <v>352</v>
      </c>
      <c r="S46" s="229" t="n">
        <f aca="false">E46-L46</f>
        <v>27512</v>
      </c>
      <c r="T46" s="229" t="n">
        <f aca="false">F46-M46</f>
        <v>23660</v>
      </c>
      <c r="U46" s="229" t="n">
        <f aca="false">G46-N46</f>
        <v>209</v>
      </c>
      <c r="V46" s="232" t="n">
        <f aca="false">H46-O46</f>
        <v>52318</v>
      </c>
    </row>
    <row r="47" customFormat="false" ht="12.75" hidden="false" customHeight="false" outlineLevel="1" collapsed="false">
      <c r="A47" s="228" t="n">
        <v>560074</v>
      </c>
      <c r="B47" s="228" t="s">
        <v>163</v>
      </c>
      <c r="C47" s="229" t="n">
        <v>32190</v>
      </c>
      <c r="D47" s="229" t="n">
        <v>16971</v>
      </c>
      <c r="E47" s="229" t="n">
        <v>443292</v>
      </c>
      <c r="F47" s="229" t="n">
        <v>265138</v>
      </c>
      <c r="G47" s="229" t="n">
        <v>3625</v>
      </c>
      <c r="H47" s="230" t="n">
        <v>761216</v>
      </c>
      <c r="I47" s="231" t="n">
        <v>73.47</v>
      </c>
      <c r="J47" s="229" t="n">
        <f aca="false">C47*$I47/100</f>
        <v>23650</v>
      </c>
      <c r="K47" s="229" t="n">
        <f aca="false">D47*$I47/100</f>
        <v>12469</v>
      </c>
      <c r="L47" s="229" t="n">
        <f aca="false">E47*$I47/100</f>
        <v>325687</v>
      </c>
      <c r="M47" s="229" t="n">
        <f aca="false">F47*$I47/100</f>
        <v>194797</v>
      </c>
      <c r="N47" s="229" t="n">
        <f aca="false">G47*$I47/100</f>
        <v>2663</v>
      </c>
      <c r="O47" s="230" t="n">
        <f aca="false">SUM(J47:N47)</f>
        <v>559266</v>
      </c>
      <c r="Q47" s="229" t="n">
        <f aca="false">C47-J47</f>
        <v>8540</v>
      </c>
      <c r="R47" s="229" t="n">
        <f aca="false">D47-K47</f>
        <v>4502</v>
      </c>
      <c r="S47" s="229" t="n">
        <f aca="false">E47-L47</f>
        <v>117605</v>
      </c>
      <c r="T47" s="229" t="n">
        <f aca="false">F47-M47</f>
        <v>70341</v>
      </c>
      <c r="U47" s="229" t="n">
        <f aca="false">G47-N47</f>
        <v>962</v>
      </c>
      <c r="V47" s="232" t="n">
        <f aca="false">H47-O47</f>
        <v>201950</v>
      </c>
    </row>
    <row r="48" customFormat="false" ht="12.75" hidden="false" customHeight="false" outlineLevel="1" collapsed="false">
      <c r="A48" s="228" t="n">
        <v>560075</v>
      </c>
      <c r="B48" s="228" t="s">
        <v>164</v>
      </c>
      <c r="C48" s="229" t="n">
        <v>827220</v>
      </c>
      <c r="D48" s="229" t="n">
        <v>11396</v>
      </c>
      <c r="E48" s="229" t="n">
        <v>98106</v>
      </c>
      <c r="F48" s="229" t="n">
        <v>11343</v>
      </c>
      <c r="G48" s="229" t="n">
        <v>4013</v>
      </c>
      <c r="H48" s="230" t="n">
        <v>952078</v>
      </c>
      <c r="I48" s="231" t="n">
        <v>92</v>
      </c>
      <c r="J48" s="229" t="n">
        <f aca="false">C48*$I48/100</f>
        <v>761042</v>
      </c>
      <c r="K48" s="229" t="n">
        <f aca="false">D48*$I48/100</f>
        <v>10484</v>
      </c>
      <c r="L48" s="229" t="n">
        <f aca="false">E48*$I48/100</f>
        <v>90258</v>
      </c>
      <c r="M48" s="229" t="n">
        <f aca="false">F48*$I48/100</f>
        <v>10436</v>
      </c>
      <c r="N48" s="229" t="n">
        <f aca="false">G48*$I48/100</f>
        <v>3692</v>
      </c>
      <c r="O48" s="230" t="n">
        <f aca="false">SUM(J48:N48)</f>
        <v>875912</v>
      </c>
      <c r="Q48" s="229" t="n">
        <f aca="false">C48-J48</f>
        <v>66178</v>
      </c>
      <c r="R48" s="229" t="n">
        <f aca="false">D48-K48</f>
        <v>912</v>
      </c>
      <c r="S48" s="229" t="n">
        <f aca="false">E48-L48</f>
        <v>7848</v>
      </c>
      <c r="T48" s="229" t="n">
        <f aca="false">F48-M48</f>
        <v>907</v>
      </c>
      <c r="U48" s="229" t="n">
        <f aca="false">G48-N48</f>
        <v>321</v>
      </c>
      <c r="V48" s="232" t="n">
        <f aca="false">H48-O48</f>
        <v>76166</v>
      </c>
    </row>
    <row r="49" customFormat="false" ht="12.75" hidden="false" customHeight="false" outlineLevel="1" collapsed="false">
      <c r="A49" s="228" t="n">
        <v>560076</v>
      </c>
      <c r="B49" s="228" t="s">
        <v>165</v>
      </c>
      <c r="C49" s="229" t="n">
        <v>9460</v>
      </c>
      <c r="D49" s="229" t="n">
        <v>389937</v>
      </c>
      <c r="E49" s="229" t="n">
        <v>31473</v>
      </c>
      <c r="F49" s="229" t="n">
        <v>3454</v>
      </c>
      <c r="G49" s="229" t="n">
        <v>1105</v>
      </c>
      <c r="H49" s="230" t="n">
        <v>435429</v>
      </c>
      <c r="I49" s="231" t="n">
        <v>63.24</v>
      </c>
      <c r="J49" s="229" t="n">
        <f aca="false">C49*$I49/100</f>
        <v>5983</v>
      </c>
      <c r="K49" s="229" t="n">
        <f aca="false">D49*$I49/100</f>
        <v>246596</v>
      </c>
      <c r="L49" s="229" t="n">
        <f aca="false">E49*$I49/100</f>
        <v>19904</v>
      </c>
      <c r="M49" s="229" t="n">
        <f aca="false">F49*$I49/100</f>
        <v>2184</v>
      </c>
      <c r="N49" s="229" t="n">
        <f aca="false">G49*$I49/100</f>
        <v>699</v>
      </c>
      <c r="O49" s="230" t="n">
        <f aca="false">SUM(J49:N49)</f>
        <v>275366</v>
      </c>
      <c r="Q49" s="229" t="n">
        <f aca="false">C49-J49</f>
        <v>3477</v>
      </c>
      <c r="R49" s="229" t="n">
        <f aca="false">D49-K49</f>
        <v>143341</v>
      </c>
      <c r="S49" s="229" t="n">
        <f aca="false">E49-L49</f>
        <v>11569</v>
      </c>
      <c r="T49" s="229" t="n">
        <f aca="false">F49-M49</f>
        <v>1270</v>
      </c>
      <c r="U49" s="229" t="n">
        <f aca="false">G49-N49</f>
        <v>406</v>
      </c>
      <c r="V49" s="232" t="n">
        <f aca="false">H49-O49</f>
        <v>160063</v>
      </c>
    </row>
    <row r="50" customFormat="false" ht="12.75" hidden="false" customHeight="false" outlineLevel="1" collapsed="false">
      <c r="A50" s="228" t="n">
        <v>560077</v>
      </c>
      <c r="B50" s="228" t="s">
        <v>166</v>
      </c>
      <c r="C50" s="229" t="n">
        <v>1606</v>
      </c>
      <c r="D50" s="229" t="n">
        <v>1691</v>
      </c>
      <c r="E50" s="229" t="n">
        <v>146432</v>
      </c>
      <c r="F50" s="229" t="n">
        <v>451</v>
      </c>
      <c r="G50" s="229" t="n">
        <v>184286</v>
      </c>
      <c r="H50" s="230" t="n">
        <v>334466</v>
      </c>
      <c r="I50" s="231" t="n">
        <v>82.41</v>
      </c>
      <c r="J50" s="229" t="n">
        <f aca="false">C50*$I50/100</f>
        <v>1324</v>
      </c>
      <c r="K50" s="229" t="n">
        <f aca="false">D50*$I50/100</f>
        <v>1394</v>
      </c>
      <c r="L50" s="229" t="n">
        <f aca="false">E50*$I50/100</f>
        <v>120675</v>
      </c>
      <c r="M50" s="229" t="n">
        <f aca="false">F50*$I50/100</f>
        <v>372</v>
      </c>
      <c r="N50" s="229" t="n">
        <f aca="false">G50*$I50/100</f>
        <v>151870</v>
      </c>
      <c r="O50" s="230" t="n">
        <f aca="false">SUM(J50:N50)</f>
        <v>275635</v>
      </c>
      <c r="Q50" s="229" t="n">
        <f aca="false">C50-J50</f>
        <v>282</v>
      </c>
      <c r="R50" s="229" t="n">
        <f aca="false">D50-K50</f>
        <v>297</v>
      </c>
      <c r="S50" s="229" t="n">
        <f aca="false">E50-L50</f>
        <v>25757</v>
      </c>
      <c r="T50" s="229" t="n">
        <f aca="false">F50-M50</f>
        <v>79</v>
      </c>
      <c r="U50" s="229" t="n">
        <f aca="false">G50-N50</f>
        <v>32416</v>
      </c>
      <c r="V50" s="232" t="n">
        <f aca="false">H50-O50</f>
        <v>58831</v>
      </c>
    </row>
    <row r="51" customFormat="false" ht="12.75" hidden="false" customHeight="false" outlineLevel="1" collapsed="false">
      <c r="A51" s="228" t="n">
        <v>560078</v>
      </c>
      <c r="B51" s="228" t="s">
        <v>167</v>
      </c>
      <c r="C51" s="229" t="n">
        <v>1523062</v>
      </c>
      <c r="D51" s="229" t="n">
        <v>191646</v>
      </c>
      <c r="E51" s="229" t="n">
        <v>310384</v>
      </c>
      <c r="F51" s="229" t="n">
        <v>14558</v>
      </c>
      <c r="G51" s="229" t="n">
        <v>78886</v>
      </c>
      <c r="H51" s="230" t="n">
        <v>2118536</v>
      </c>
      <c r="I51" s="231" t="n">
        <v>44.24</v>
      </c>
      <c r="J51" s="229" t="n">
        <f aca="false">C51*$I51/100</f>
        <v>673803</v>
      </c>
      <c r="K51" s="229" t="n">
        <f aca="false">D51*$I51/100</f>
        <v>84784</v>
      </c>
      <c r="L51" s="229" t="n">
        <f aca="false">E51*$I51/100</f>
        <v>137314</v>
      </c>
      <c r="M51" s="229" t="n">
        <f aca="false">F51*$I51/100</f>
        <v>6440</v>
      </c>
      <c r="N51" s="229" t="n">
        <f aca="false">G51*$I51/100</f>
        <v>34899</v>
      </c>
      <c r="O51" s="230" t="n">
        <f aca="false">SUM(J51:N51)</f>
        <v>937240</v>
      </c>
      <c r="Q51" s="229" t="n">
        <f aca="false">C51-J51</f>
        <v>849259</v>
      </c>
      <c r="R51" s="229" t="n">
        <f aca="false">D51-K51</f>
        <v>106862</v>
      </c>
      <c r="S51" s="229" t="n">
        <f aca="false">E51-L51</f>
        <v>173070</v>
      </c>
      <c r="T51" s="229" t="n">
        <f aca="false">F51-M51</f>
        <v>8118</v>
      </c>
      <c r="U51" s="229" t="n">
        <f aca="false">G51-N51</f>
        <v>43987</v>
      </c>
      <c r="V51" s="232" t="n">
        <f aca="false">H51-O51</f>
        <v>1181296</v>
      </c>
    </row>
    <row r="52" customFormat="false" ht="12.75" hidden="false" customHeight="false" outlineLevel="1" collapsed="false">
      <c r="A52" s="228" t="n">
        <v>560079</v>
      </c>
      <c r="B52" s="228" t="s">
        <v>168</v>
      </c>
      <c r="C52" s="229" t="n">
        <v>25479</v>
      </c>
      <c r="D52" s="229" t="n">
        <v>433428</v>
      </c>
      <c r="E52" s="229" t="n">
        <v>194956</v>
      </c>
      <c r="F52" s="229" t="n">
        <v>4390</v>
      </c>
      <c r="G52" s="229" t="n">
        <v>1023893</v>
      </c>
      <c r="H52" s="230" t="n">
        <v>1682146</v>
      </c>
      <c r="I52" s="231" t="n">
        <v>66.47</v>
      </c>
      <c r="J52" s="229" t="n">
        <f aca="false">C52*$I52/100</f>
        <v>16936</v>
      </c>
      <c r="K52" s="229" t="n">
        <f aca="false">D52*$I52/100</f>
        <v>288100</v>
      </c>
      <c r="L52" s="229" t="n">
        <f aca="false">E52*$I52/100</f>
        <v>129587</v>
      </c>
      <c r="M52" s="229" t="n">
        <f aca="false">F52*$I52/100</f>
        <v>2918</v>
      </c>
      <c r="N52" s="229" t="n">
        <f aca="false">G52*$I52/100</f>
        <v>680582</v>
      </c>
      <c r="O52" s="230" t="n">
        <f aca="false">SUM(J52:N52)</f>
        <v>1118123</v>
      </c>
      <c r="Q52" s="229" t="n">
        <f aca="false">C52-J52</f>
        <v>8543</v>
      </c>
      <c r="R52" s="229" t="n">
        <f aca="false">D52-K52</f>
        <v>145328</v>
      </c>
      <c r="S52" s="229" t="n">
        <f aca="false">E52-L52</f>
        <v>65369</v>
      </c>
      <c r="T52" s="229" t="n">
        <f aca="false">F52-M52</f>
        <v>1472</v>
      </c>
      <c r="U52" s="229" t="n">
        <f aca="false">G52-N52</f>
        <v>343311</v>
      </c>
      <c r="V52" s="232" t="n">
        <f aca="false">H52-O52</f>
        <v>564023</v>
      </c>
    </row>
    <row r="53" customFormat="false" ht="12.75" hidden="false" customHeight="false" outlineLevel="1" collapsed="false">
      <c r="A53" s="228" t="n">
        <v>560080</v>
      </c>
      <c r="B53" s="228" t="s">
        <v>169</v>
      </c>
      <c r="C53" s="229" t="n">
        <v>6533</v>
      </c>
      <c r="D53" s="229" t="n">
        <v>3862</v>
      </c>
      <c r="E53" s="229" t="n">
        <v>411855</v>
      </c>
      <c r="F53" s="229" t="n">
        <v>3040</v>
      </c>
      <c r="G53" s="229" t="n">
        <v>206422</v>
      </c>
      <c r="H53" s="230" t="n">
        <v>631712</v>
      </c>
      <c r="I53" s="231" t="n">
        <v>73.47</v>
      </c>
      <c r="J53" s="229" t="n">
        <f aca="false">C53*$I53/100</f>
        <v>4800</v>
      </c>
      <c r="K53" s="229" t="n">
        <f aca="false">D53*$I53/100</f>
        <v>2837</v>
      </c>
      <c r="L53" s="229" t="n">
        <f aca="false">E53*$I53/100</f>
        <v>302590</v>
      </c>
      <c r="M53" s="229" t="n">
        <f aca="false">F53*$I53/100</f>
        <v>2233</v>
      </c>
      <c r="N53" s="229" t="n">
        <f aca="false">G53*$I53/100</f>
        <v>151658</v>
      </c>
      <c r="O53" s="230" t="n">
        <f aca="false">SUM(J53:N53)</f>
        <v>464118</v>
      </c>
      <c r="Q53" s="229" t="n">
        <f aca="false">C53-J53</f>
        <v>1733</v>
      </c>
      <c r="R53" s="229" t="n">
        <f aca="false">D53-K53</f>
        <v>1025</v>
      </c>
      <c r="S53" s="229" t="n">
        <f aca="false">E53-L53</f>
        <v>109265</v>
      </c>
      <c r="T53" s="229" t="n">
        <f aca="false">F53-M53</f>
        <v>807</v>
      </c>
      <c r="U53" s="229" t="n">
        <f aca="false">G53-N53</f>
        <v>54764</v>
      </c>
      <c r="V53" s="232" t="n">
        <f aca="false">H53-O53</f>
        <v>167594</v>
      </c>
    </row>
    <row r="54" customFormat="false" ht="12.75" hidden="false" customHeight="false" outlineLevel="1" collapsed="false">
      <c r="A54" s="228" t="n">
        <v>560081</v>
      </c>
      <c r="B54" s="228" t="s">
        <v>170</v>
      </c>
      <c r="C54" s="229" t="n">
        <v>14773</v>
      </c>
      <c r="D54" s="229" t="n">
        <v>62783</v>
      </c>
      <c r="E54" s="229" t="n">
        <v>12298</v>
      </c>
      <c r="F54" s="229" t="n">
        <v>3748</v>
      </c>
      <c r="G54" s="229" t="n">
        <v>727045</v>
      </c>
      <c r="H54" s="230" t="n">
        <v>820647</v>
      </c>
      <c r="I54" s="231" t="n">
        <v>72</v>
      </c>
      <c r="J54" s="229" t="n">
        <f aca="false">C54*$I54/100</f>
        <v>10637</v>
      </c>
      <c r="K54" s="229" t="n">
        <f aca="false">D54*$I54/100</f>
        <v>45204</v>
      </c>
      <c r="L54" s="229" t="n">
        <f aca="false">E54*$I54/100</f>
        <v>8855</v>
      </c>
      <c r="M54" s="229" t="n">
        <f aca="false">F54*$I54/100</f>
        <v>2699</v>
      </c>
      <c r="N54" s="229" t="n">
        <f aca="false">G54*$I54/100</f>
        <v>523472</v>
      </c>
      <c r="O54" s="230" t="n">
        <f aca="false">SUM(J54:N54)</f>
        <v>590867</v>
      </c>
      <c r="Q54" s="229" t="n">
        <f aca="false">C54-J54</f>
        <v>4136</v>
      </c>
      <c r="R54" s="229" t="n">
        <f aca="false">D54-K54</f>
        <v>17579</v>
      </c>
      <c r="S54" s="229" t="n">
        <f aca="false">E54-L54</f>
        <v>3443</v>
      </c>
      <c r="T54" s="229" t="n">
        <f aca="false">F54-M54</f>
        <v>1049</v>
      </c>
      <c r="U54" s="229" t="n">
        <f aca="false">G54-N54</f>
        <v>203573</v>
      </c>
      <c r="V54" s="232" t="n">
        <f aca="false">H54-O54</f>
        <v>229780</v>
      </c>
    </row>
    <row r="55" customFormat="false" ht="12.75" hidden="false" customHeight="false" outlineLevel="1" collapsed="false">
      <c r="A55" s="228" t="n">
        <v>560082</v>
      </c>
      <c r="B55" s="228" t="s">
        <v>171</v>
      </c>
      <c r="C55" s="229" t="n">
        <v>9432</v>
      </c>
      <c r="D55" s="229" t="n">
        <v>4182</v>
      </c>
      <c r="E55" s="229" t="n">
        <v>258419</v>
      </c>
      <c r="F55" s="229" t="n">
        <v>251194</v>
      </c>
      <c r="G55" s="229" t="n">
        <v>891</v>
      </c>
      <c r="H55" s="230" t="n">
        <v>524118</v>
      </c>
      <c r="I55" s="231" t="n">
        <v>54.82</v>
      </c>
      <c r="J55" s="229" t="n">
        <f aca="false">C55*$I55/100</f>
        <v>5171</v>
      </c>
      <c r="K55" s="229" t="n">
        <f aca="false">D55*$I55/100</f>
        <v>2293</v>
      </c>
      <c r="L55" s="229" t="n">
        <f aca="false">E55*$I55/100</f>
        <v>141665</v>
      </c>
      <c r="M55" s="229" t="n">
        <f aca="false">F55*$I55/100</f>
        <v>137705</v>
      </c>
      <c r="N55" s="229" t="n">
        <f aca="false">G55*$I55/100</f>
        <v>488</v>
      </c>
      <c r="O55" s="230" t="n">
        <f aca="false">SUM(J55:N55)</f>
        <v>287322</v>
      </c>
      <c r="Q55" s="229" t="n">
        <f aca="false">C55-J55</f>
        <v>4261</v>
      </c>
      <c r="R55" s="229" t="n">
        <f aca="false">D55-K55</f>
        <v>1889</v>
      </c>
      <c r="S55" s="229" t="n">
        <f aca="false">E55-L55</f>
        <v>116754</v>
      </c>
      <c r="T55" s="229" t="n">
        <f aca="false">F55-M55</f>
        <v>113489</v>
      </c>
      <c r="U55" s="229" t="n">
        <f aca="false">G55-N55</f>
        <v>403</v>
      </c>
      <c r="V55" s="232" t="n">
        <f aca="false">H55-O55</f>
        <v>236796</v>
      </c>
    </row>
    <row r="56" customFormat="false" ht="12.75" hidden="false" customHeight="false" outlineLevel="1" collapsed="false">
      <c r="A56" s="228" t="n">
        <v>560083</v>
      </c>
      <c r="B56" s="228" t="s">
        <v>172</v>
      </c>
      <c r="C56" s="229" t="n">
        <v>11203</v>
      </c>
      <c r="D56" s="229" t="n">
        <v>6247</v>
      </c>
      <c r="E56" s="229" t="n">
        <v>229904</v>
      </c>
      <c r="F56" s="229" t="n">
        <v>253973</v>
      </c>
      <c r="G56" s="229" t="n">
        <v>1576</v>
      </c>
      <c r="H56" s="230" t="n">
        <v>502903</v>
      </c>
      <c r="I56" s="231" t="n">
        <v>51.29</v>
      </c>
      <c r="J56" s="229" t="n">
        <f aca="false">C56*$I56/100</f>
        <v>5746</v>
      </c>
      <c r="K56" s="229" t="n">
        <f aca="false">D56*$I56/100</f>
        <v>3204</v>
      </c>
      <c r="L56" s="229" t="n">
        <f aca="false">E56*$I56/100</f>
        <v>117918</v>
      </c>
      <c r="M56" s="229" t="n">
        <f aca="false">F56*$I56/100</f>
        <v>130263</v>
      </c>
      <c r="N56" s="229" t="n">
        <f aca="false">G56*$I56/100</f>
        <v>808</v>
      </c>
      <c r="O56" s="230" t="n">
        <f aca="false">SUM(J56:N56)</f>
        <v>257939</v>
      </c>
      <c r="Q56" s="229" t="n">
        <f aca="false">C56-J56</f>
        <v>5457</v>
      </c>
      <c r="R56" s="229" t="n">
        <f aca="false">D56-K56</f>
        <v>3043</v>
      </c>
      <c r="S56" s="229" t="n">
        <f aca="false">E56-L56</f>
        <v>111986</v>
      </c>
      <c r="T56" s="229" t="n">
        <f aca="false">F56-M56</f>
        <v>123710</v>
      </c>
      <c r="U56" s="229" t="n">
        <f aca="false">G56-N56</f>
        <v>768</v>
      </c>
      <c r="V56" s="232" t="n">
        <f aca="false">H56-O56</f>
        <v>244964</v>
      </c>
    </row>
    <row r="57" customFormat="false" ht="12.75" hidden="false" customHeight="false" outlineLevel="1" collapsed="false">
      <c r="A57" s="228" t="n">
        <v>560084</v>
      </c>
      <c r="B57" s="228" t="s">
        <v>173</v>
      </c>
      <c r="C57" s="229" t="n">
        <v>9799</v>
      </c>
      <c r="D57" s="229" t="n">
        <v>766775</v>
      </c>
      <c r="E57" s="229" t="n">
        <v>165093</v>
      </c>
      <c r="F57" s="229" t="n">
        <v>4228</v>
      </c>
      <c r="G57" s="229" t="n">
        <v>1910</v>
      </c>
      <c r="H57" s="230" t="n">
        <v>947805</v>
      </c>
      <c r="I57" s="231" t="n">
        <v>67.47</v>
      </c>
      <c r="J57" s="229" t="n">
        <f aca="false">C57*$I57/100</f>
        <v>6611</v>
      </c>
      <c r="K57" s="229" t="n">
        <f aca="false">D57*$I57/100</f>
        <v>517343</v>
      </c>
      <c r="L57" s="229" t="n">
        <f aca="false">E57*$I57/100</f>
        <v>111388</v>
      </c>
      <c r="M57" s="229" t="n">
        <f aca="false">F57*$I57/100</f>
        <v>2853</v>
      </c>
      <c r="N57" s="229" t="n">
        <f aca="false">G57*$I57/100</f>
        <v>1289</v>
      </c>
      <c r="O57" s="230" t="n">
        <f aca="false">SUM(J57:N57)</f>
        <v>639484</v>
      </c>
      <c r="Q57" s="229" t="n">
        <f aca="false">C57-J57</f>
        <v>3188</v>
      </c>
      <c r="R57" s="229" t="n">
        <f aca="false">D57-K57</f>
        <v>249432</v>
      </c>
      <c r="S57" s="229" t="n">
        <f aca="false">E57-L57</f>
        <v>53705</v>
      </c>
      <c r="T57" s="229" t="n">
        <f aca="false">F57-M57</f>
        <v>1375</v>
      </c>
      <c r="U57" s="229" t="n">
        <f aca="false">G57-N57</f>
        <v>621</v>
      </c>
      <c r="V57" s="232" t="n">
        <f aca="false">H57-O57</f>
        <v>308321</v>
      </c>
    </row>
    <row r="58" customFormat="false" ht="25.5" hidden="false" customHeight="false" outlineLevel="1" collapsed="false">
      <c r="A58" s="228" t="n">
        <v>560085</v>
      </c>
      <c r="B58" s="228" t="s">
        <v>174</v>
      </c>
      <c r="C58" s="229" t="n">
        <v>86066</v>
      </c>
      <c r="D58" s="229" t="n">
        <v>32862</v>
      </c>
      <c r="E58" s="229" t="n">
        <v>48766</v>
      </c>
      <c r="F58" s="229" t="n">
        <v>46453</v>
      </c>
      <c r="G58" s="229" t="n">
        <v>17449</v>
      </c>
      <c r="H58" s="230" t="n">
        <v>231596</v>
      </c>
      <c r="I58" s="231" t="n">
        <v>71.47</v>
      </c>
      <c r="J58" s="229" t="n">
        <f aca="false">C58*$I58/100</f>
        <v>61511</v>
      </c>
      <c r="K58" s="229" t="n">
        <f aca="false">D58*$I58/100</f>
        <v>23486</v>
      </c>
      <c r="L58" s="229" t="n">
        <f aca="false">E58*$I58/100</f>
        <v>34853</v>
      </c>
      <c r="M58" s="229" t="n">
        <f aca="false">F58*$I58/100</f>
        <v>33200</v>
      </c>
      <c r="N58" s="229" t="n">
        <f aca="false">G58*$I58/100</f>
        <v>12471</v>
      </c>
      <c r="O58" s="230" t="n">
        <f aca="false">SUM(J58:N58)</f>
        <v>165521</v>
      </c>
      <c r="Q58" s="229" t="n">
        <f aca="false">C58-J58</f>
        <v>24555</v>
      </c>
      <c r="R58" s="229" t="n">
        <f aca="false">D58-K58</f>
        <v>9376</v>
      </c>
      <c r="S58" s="229" t="n">
        <f aca="false">E58-L58</f>
        <v>13913</v>
      </c>
      <c r="T58" s="229" t="n">
        <f aca="false">F58-M58</f>
        <v>13253</v>
      </c>
      <c r="U58" s="229" t="n">
        <f aca="false">G58-N58</f>
        <v>4978</v>
      </c>
      <c r="V58" s="232" t="n">
        <f aca="false">H58-O58</f>
        <v>66075</v>
      </c>
    </row>
    <row r="59" customFormat="false" ht="12.75" hidden="false" customHeight="false" outlineLevel="1" collapsed="false">
      <c r="A59" s="228" t="n">
        <v>560086</v>
      </c>
      <c r="B59" s="228" t="s">
        <v>175</v>
      </c>
      <c r="C59" s="229" t="n">
        <v>147368</v>
      </c>
      <c r="D59" s="229" t="n">
        <v>30697</v>
      </c>
      <c r="E59" s="229" t="n">
        <v>128400</v>
      </c>
      <c r="F59" s="229" t="n">
        <v>26612</v>
      </c>
      <c r="G59" s="229" t="n">
        <v>16856</v>
      </c>
      <c r="H59" s="230" t="n">
        <v>349933</v>
      </c>
      <c r="I59" s="231" t="n">
        <v>86.59</v>
      </c>
      <c r="J59" s="229" t="n">
        <f aca="false">C59*$I59/100</f>
        <v>127606</v>
      </c>
      <c r="K59" s="229" t="n">
        <f aca="false">D59*$I59/100</f>
        <v>26581</v>
      </c>
      <c r="L59" s="229" t="n">
        <f aca="false">E59*$I59/100</f>
        <v>111182</v>
      </c>
      <c r="M59" s="229" t="n">
        <f aca="false">F59*$I59/100</f>
        <v>23043</v>
      </c>
      <c r="N59" s="229" t="n">
        <f aca="false">G59*$I59/100</f>
        <v>14596</v>
      </c>
      <c r="O59" s="230" t="n">
        <f aca="false">SUM(J59:N59)</f>
        <v>303008</v>
      </c>
      <c r="Q59" s="229" t="n">
        <f aca="false">C59-J59</f>
        <v>19762</v>
      </c>
      <c r="R59" s="229" t="n">
        <f aca="false">D59-K59</f>
        <v>4116</v>
      </c>
      <c r="S59" s="229" t="n">
        <f aca="false">E59-L59</f>
        <v>17218</v>
      </c>
      <c r="T59" s="229" t="n">
        <f aca="false">F59-M59</f>
        <v>3569</v>
      </c>
      <c r="U59" s="229" t="n">
        <f aca="false">G59-N59</f>
        <v>2260</v>
      </c>
      <c r="V59" s="232" t="n">
        <f aca="false">H59-O59</f>
        <v>46925</v>
      </c>
    </row>
    <row r="60" customFormat="false" ht="12.75" hidden="false" customHeight="false" outlineLevel="1" collapsed="false">
      <c r="A60" s="228" t="n">
        <v>560087</v>
      </c>
      <c r="B60" s="228" t="s">
        <v>176</v>
      </c>
      <c r="C60" s="229" t="n">
        <v>121572</v>
      </c>
      <c r="D60" s="229" t="n">
        <v>394639</v>
      </c>
      <c r="E60" s="229" t="n">
        <v>198263</v>
      </c>
      <c r="F60" s="229" t="n">
        <v>30272</v>
      </c>
      <c r="G60" s="229" t="n">
        <v>23862</v>
      </c>
      <c r="H60" s="230" t="n">
        <v>768608</v>
      </c>
      <c r="I60" s="231" t="n">
        <v>60.53</v>
      </c>
      <c r="J60" s="229" t="n">
        <f aca="false">C60*$I60/100</f>
        <v>73588</v>
      </c>
      <c r="K60" s="229" t="n">
        <f aca="false">D60*$I60/100</f>
        <v>238875</v>
      </c>
      <c r="L60" s="229" t="n">
        <f aca="false">E60*$I60/100</f>
        <v>120009</v>
      </c>
      <c r="M60" s="229" t="n">
        <f aca="false">F60*$I60/100</f>
        <v>18324</v>
      </c>
      <c r="N60" s="229" t="n">
        <f aca="false">G60*$I60/100</f>
        <v>14444</v>
      </c>
      <c r="O60" s="230" t="n">
        <f aca="false">SUM(J60:N60)</f>
        <v>465240</v>
      </c>
      <c r="Q60" s="229" t="n">
        <f aca="false">C60-J60</f>
        <v>47984</v>
      </c>
      <c r="R60" s="229" t="n">
        <f aca="false">D60-K60</f>
        <v>155764</v>
      </c>
      <c r="S60" s="229" t="n">
        <f aca="false">E60-L60</f>
        <v>78254</v>
      </c>
      <c r="T60" s="229" t="n">
        <f aca="false">F60-M60</f>
        <v>11948</v>
      </c>
      <c r="U60" s="229" t="n">
        <f aca="false">G60-N60</f>
        <v>9418</v>
      </c>
      <c r="V60" s="232" t="n">
        <f aca="false">H60-O60</f>
        <v>303368</v>
      </c>
    </row>
    <row r="61" customFormat="false" ht="25.5" hidden="false" customHeight="false" outlineLevel="1" collapsed="false">
      <c r="A61" s="228" t="n">
        <v>560088</v>
      </c>
      <c r="B61" s="228" t="s">
        <v>177</v>
      </c>
      <c r="C61" s="229" t="n">
        <v>31983</v>
      </c>
      <c r="D61" s="229" t="n">
        <v>29155</v>
      </c>
      <c r="E61" s="229" t="n">
        <v>7317</v>
      </c>
      <c r="F61" s="229" t="n">
        <v>2181</v>
      </c>
      <c r="G61" s="229" t="n">
        <v>64686</v>
      </c>
      <c r="H61" s="230" t="n">
        <v>135322</v>
      </c>
      <c r="I61" s="231" t="n">
        <v>35.94</v>
      </c>
      <c r="J61" s="229" t="n">
        <f aca="false">C61*$I61/100</f>
        <v>11495</v>
      </c>
      <c r="K61" s="229" t="n">
        <f aca="false">D61*$I61/100</f>
        <v>10478</v>
      </c>
      <c r="L61" s="229" t="n">
        <f aca="false">E61*$I61/100</f>
        <v>2630</v>
      </c>
      <c r="M61" s="229" t="n">
        <f aca="false">F61*$I61/100</f>
        <v>784</v>
      </c>
      <c r="N61" s="229" t="n">
        <f aca="false">G61*$I61/100</f>
        <v>23248</v>
      </c>
      <c r="O61" s="230" t="n">
        <f aca="false">SUM(J61:N61)</f>
        <v>48635</v>
      </c>
      <c r="Q61" s="229" t="n">
        <f aca="false">C61-J61</f>
        <v>20488</v>
      </c>
      <c r="R61" s="229" t="n">
        <f aca="false">D61-K61</f>
        <v>18677</v>
      </c>
      <c r="S61" s="229" t="n">
        <f aca="false">E61-L61</f>
        <v>4687</v>
      </c>
      <c r="T61" s="229" t="n">
        <f aca="false">F61-M61</f>
        <v>1397</v>
      </c>
      <c r="U61" s="229" t="n">
        <f aca="false">G61-N61</f>
        <v>41438</v>
      </c>
      <c r="V61" s="232" t="n">
        <f aca="false">H61-O61</f>
        <v>86687</v>
      </c>
    </row>
    <row r="62" customFormat="false" ht="25.5" hidden="false" customHeight="false" outlineLevel="1" collapsed="false">
      <c r="A62" s="228" t="n">
        <v>560089</v>
      </c>
      <c r="B62" s="228" t="s">
        <v>178</v>
      </c>
      <c r="C62" s="229" t="n">
        <v>182</v>
      </c>
      <c r="D62" s="229" t="n">
        <v>176</v>
      </c>
      <c r="E62" s="229" t="n">
        <v>34534</v>
      </c>
      <c r="F62" s="229" t="n">
        <v>344</v>
      </c>
      <c r="G62" s="229" t="n">
        <v>52324</v>
      </c>
      <c r="H62" s="230" t="n">
        <v>87560</v>
      </c>
      <c r="I62" s="231" t="n">
        <v>60.76</v>
      </c>
      <c r="J62" s="229" t="n">
        <f aca="false">C62*$I62/100</f>
        <v>111</v>
      </c>
      <c r="K62" s="229" t="n">
        <f aca="false">D62*$I62/100</f>
        <v>107</v>
      </c>
      <c r="L62" s="229" t="n">
        <f aca="false">E62*$I62/100</f>
        <v>20983</v>
      </c>
      <c r="M62" s="229" t="n">
        <f aca="false">F62*$I62/100</f>
        <v>209</v>
      </c>
      <c r="N62" s="229" t="n">
        <f aca="false">G62*$I62/100</f>
        <v>31792</v>
      </c>
      <c r="O62" s="230" t="n">
        <f aca="false">SUM(J62:N62)</f>
        <v>53202</v>
      </c>
      <c r="Q62" s="229" t="n">
        <f aca="false">C62-J62</f>
        <v>71</v>
      </c>
      <c r="R62" s="229" t="n">
        <f aca="false">D62-K62</f>
        <v>69</v>
      </c>
      <c r="S62" s="229" t="n">
        <f aca="false">E62-L62</f>
        <v>13551</v>
      </c>
      <c r="T62" s="229" t="n">
        <f aca="false">F62-M62</f>
        <v>135</v>
      </c>
      <c r="U62" s="229" t="n">
        <f aca="false">G62-N62</f>
        <v>20532</v>
      </c>
      <c r="V62" s="232" t="n">
        <f aca="false">H62-O62</f>
        <v>34358</v>
      </c>
    </row>
    <row r="63" customFormat="false" ht="25.5" hidden="false" customHeight="false" outlineLevel="1" collapsed="false">
      <c r="A63" s="228" t="n">
        <v>560096</v>
      </c>
      <c r="B63" s="228" t="s">
        <v>179</v>
      </c>
      <c r="C63" s="229" t="n">
        <v>15829</v>
      </c>
      <c r="D63" s="229" t="n">
        <v>4806</v>
      </c>
      <c r="E63" s="229" t="n">
        <v>4415</v>
      </c>
      <c r="F63" s="229" t="n">
        <v>2754</v>
      </c>
      <c r="G63" s="229" t="n">
        <v>1119</v>
      </c>
      <c r="H63" s="230" t="n">
        <v>28923</v>
      </c>
      <c r="I63" s="231" t="n">
        <v>34.65</v>
      </c>
      <c r="J63" s="229" t="n">
        <f aca="false">C63*$I63/100</f>
        <v>5485</v>
      </c>
      <c r="K63" s="229" t="n">
        <f aca="false">D63*$I63/100</f>
        <v>1665</v>
      </c>
      <c r="L63" s="229" t="n">
        <f aca="false">E63*$I63/100</f>
        <v>1530</v>
      </c>
      <c r="M63" s="229" t="n">
        <f aca="false">F63*$I63/100</f>
        <v>954</v>
      </c>
      <c r="N63" s="229" t="n">
        <f aca="false">G63*$I63/100</f>
        <v>388</v>
      </c>
      <c r="O63" s="230" t="n">
        <f aca="false">SUM(J63:N63)</f>
        <v>10022</v>
      </c>
      <c r="Q63" s="229" t="n">
        <f aca="false">C63-J63</f>
        <v>10344</v>
      </c>
      <c r="R63" s="229" t="n">
        <f aca="false">D63-K63</f>
        <v>3141</v>
      </c>
      <c r="S63" s="229" t="n">
        <f aca="false">E63-L63</f>
        <v>2885</v>
      </c>
      <c r="T63" s="229" t="n">
        <f aca="false">F63-M63</f>
        <v>1800</v>
      </c>
      <c r="U63" s="229" t="n">
        <f aca="false">G63-N63</f>
        <v>731</v>
      </c>
      <c r="V63" s="232" t="n">
        <f aca="false">H63-O63</f>
        <v>18901</v>
      </c>
    </row>
    <row r="64" customFormat="false" ht="12.75" hidden="false" customHeight="false" outlineLevel="1" collapsed="false">
      <c r="A64" s="228" t="n">
        <v>560098</v>
      </c>
      <c r="B64" s="228" t="s">
        <v>180</v>
      </c>
      <c r="C64" s="229" t="n">
        <v>23936</v>
      </c>
      <c r="D64" s="229" t="n">
        <v>29546</v>
      </c>
      <c r="E64" s="229" t="n">
        <v>75129</v>
      </c>
      <c r="F64" s="229" t="n">
        <v>8995</v>
      </c>
      <c r="G64" s="229" t="n">
        <v>5465</v>
      </c>
      <c r="H64" s="230" t="n">
        <v>143071</v>
      </c>
      <c r="I64" s="231" t="n">
        <v>47.41</v>
      </c>
      <c r="J64" s="229" t="n">
        <f aca="false">C64*$I64/100</f>
        <v>11348</v>
      </c>
      <c r="K64" s="229" t="n">
        <f aca="false">D64*$I64/100</f>
        <v>14008</v>
      </c>
      <c r="L64" s="229" t="n">
        <f aca="false">E64*$I64/100</f>
        <v>35619</v>
      </c>
      <c r="M64" s="229" t="n">
        <f aca="false">F64*$I64/100</f>
        <v>4265</v>
      </c>
      <c r="N64" s="229" t="n">
        <f aca="false">G64*$I64/100</f>
        <v>2591</v>
      </c>
      <c r="O64" s="230" t="n">
        <f aca="false">SUM(J64:N64)</f>
        <v>67831</v>
      </c>
      <c r="Q64" s="229" t="n">
        <f aca="false">C64-J64</f>
        <v>12588</v>
      </c>
      <c r="R64" s="229" t="n">
        <f aca="false">D64-K64</f>
        <v>15538</v>
      </c>
      <c r="S64" s="229" t="n">
        <f aca="false">E64-L64</f>
        <v>39510</v>
      </c>
      <c r="T64" s="229" t="n">
        <f aca="false">F64-M64</f>
        <v>4730</v>
      </c>
      <c r="U64" s="229" t="n">
        <f aca="false">G64-N64</f>
        <v>2874</v>
      </c>
      <c r="V64" s="232" t="n">
        <f aca="false">H64-O64</f>
        <v>75240</v>
      </c>
    </row>
    <row r="65" customFormat="false" ht="25.5" hidden="false" customHeight="false" outlineLevel="1" collapsed="false">
      <c r="A65" s="228" t="n">
        <v>560099</v>
      </c>
      <c r="B65" s="228" t="s">
        <v>181</v>
      </c>
      <c r="C65" s="229" t="n">
        <v>73151</v>
      </c>
      <c r="D65" s="229" t="n">
        <v>18395</v>
      </c>
      <c r="E65" s="229" t="n">
        <v>22493</v>
      </c>
      <c r="F65" s="229" t="n">
        <v>8685</v>
      </c>
      <c r="G65" s="229" t="n">
        <v>5768</v>
      </c>
      <c r="H65" s="230" t="n">
        <v>128492</v>
      </c>
      <c r="I65" s="231" t="n">
        <v>34.53</v>
      </c>
      <c r="J65" s="229" t="n">
        <f aca="false">C65*$I65/100</f>
        <v>25259</v>
      </c>
      <c r="K65" s="229" t="n">
        <f aca="false">D65*$I65/100</f>
        <v>6352</v>
      </c>
      <c r="L65" s="229" t="n">
        <f aca="false">E65*$I65/100</f>
        <v>7767</v>
      </c>
      <c r="M65" s="229" t="n">
        <f aca="false">F65*$I65/100</f>
        <v>2999</v>
      </c>
      <c r="N65" s="229" t="n">
        <f aca="false">G65*$I65/100</f>
        <v>1992</v>
      </c>
      <c r="O65" s="230" t="n">
        <f aca="false">SUM(J65:N65)</f>
        <v>44369</v>
      </c>
      <c r="Q65" s="229" t="n">
        <f aca="false">C65-J65</f>
        <v>47892</v>
      </c>
      <c r="R65" s="229" t="n">
        <f aca="false">D65-K65</f>
        <v>12043</v>
      </c>
      <c r="S65" s="229" t="n">
        <f aca="false">E65-L65</f>
        <v>14726</v>
      </c>
      <c r="T65" s="229" t="n">
        <f aca="false">F65-M65</f>
        <v>5686</v>
      </c>
      <c r="U65" s="229" t="n">
        <f aca="false">G65-N65</f>
        <v>3776</v>
      </c>
      <c r="V65" s="232" t="n">
        <f aca="false">H65-O65</f>
        <v>84123</v>
      </c>
    </row>
    <row r="66" customFormat="false" ht="25.5" hidden="false" customHeight="false" outlineLevel="1" collapsed="false">
      <c r="A66" s="228" t="n">
        <v>560101</v>
      </c>
      <c r="B66" s="228" t="s">
        <v>182</v>
      </c>
      <c r="C66" s="229" t="n">
        <v>157717</v>
      </c>
      <c r="D66" s="229" t="n">
        <v>15249</v>
      </c>
      <c r="E66" s="229" t="n">
        <v>34378</v>
      </c>
      <c r="F66" s="229" t="n">
        <v>8614</v>
      </c>
      <c r="G66" s="229" t="n">
        <v>4152</v>
      </c>
      <c r="H66" s="230" t="n">
        <v>220110</v>
      </c>
      <c r="I66" s="231" t="n">
        <v>78.35</v>
      </c>
      <c r="J66" s="229" t="n">
        <f aca="false">C66*$I66/100</f>
        <v>123571</v>
      </c>
      <c r="K66" s="229" t="n">
        <f aca="false">D66*$I66/100</f>
        <v>11948</v>
      </c>
      <c r="L66" s="229" t="n">
        <f aca="false">E66*$I66/100</f>
        <v>26935</v>
      </c>
      <c r="M66" s="229" t="n">
        <f aca="false">F66*$I66/100</f>
        <v>6749</v>
      </c>
      <c r="N66" s="229" t="n">
        <f aca="false">G66*$I66/100</f>
        <v>3253</v>
      </c>
      <c r="O66" s="230" t="n">
        <f aca="false">SUM(J66:N66)</f>
        <v>172456</v>
      </c>
      <c r="Q66" s="229" t="n">
        <f aca="false">C66-J66</f>
        <v>34146</v>
      </c>
      <c r="R66" s="229" t="n">
        <f aca="false">D66-K66</f>
        <v>3301</v>
      </c>
      <c r="S66" s="229" t="n">
        <f aca="false">E66-L66</f>
        <v>7443</v>
      </c>
      <c r="T66" s="229" t="n">
        <f aca="false">F66-M66</f>
        <v>1865</v>
      </c>
      <c r="U66" s="229" t="n">
        <f aca="false">G66-N66</f>
        <v>899</v>
      </c>
      <c r="V66" s="232" t="n">
        <f aca="false">H66-O66</f>
        <v>47654</v>
      </c>
    </row>
    <row r="67" customFormat="false" ht="25.5" hidden="false" customHeight="false" outlineLevel="1" collapsed="false">
      <c r="A67" s="228" t="n">
        <v>560206</v>
      </c>
      <c r="B67" s="228" t="s">
        <v>133</v>
      </c>
      <c r="C67" s="229" t="n">
        <v>29170</v>
      </c>
      <c r="D67" s="229" t="n">
        <v>691063</v>
      </c>
      <c r="E67" s="229" t="n">
        <v>419061</v>
      </c>
      <c r="F67" s="229" t="n">
        <v>566279</v>
      </c>
      <c r="G67" s="229" t="n">
        <v>2971</v>
      </c>
      <c r="H67" s="230" t="n">
        <v>1708544</v>
      </c>
      <c r="I67" s="231" t="n">
        <v>80.88</v>
      </c>
      <c r="J67" s="229" t="n">
        <f aca="false">C67*$I67/100</f>
        <v>23593</v>
      </c>
      <c r="K67" s="229" t="n">
        <f aca="false">D67*$I67/100</f>
        <v>558932</v>
      </c>
      <c r="L67" s="229" t="n">
        <f aca="false">E67*$I67/100</f>
        <v>338937</v>
      </c>
      <c r="M67" s="229" t="n">
        <f aca="false">F67*$I67/100</f>
        <v>458006</v>
      </c>
      <c r="N67" s="229" t="n">
        <f aca="false">G67*$I67/100</f>
        <v>2403</v>
      </c>
      <c r="O67" s="230" t="n">
        <f aca="false">SUM(J67:N67)</f>
        <v>1381871</v>
      </c>
      <c r="Q67" s="229" t="n">
        <f aca="false">C67-J67</f>
        <v>5577</v>
      </c>
      <c r="R67" s="229" t="n">
        <f aca="false">D67-K67</f>
        <v>132131</v>
      </c>
      <c r="S67" s="229" t="n">
        <f aca="false">E67-L67</f>
        <v>80124</v>
      </c>
      <c r="T67" s="229" t="n">
        <f aca="false">F67-M67</f>
        <v>108273</v>
      </c>
      <c r="U67" s="229" t="n">
        <f aca="false">G67-N67</f>
        <v>568</v>
      </c>
      <c r="V67" s="232" t="n">
        <f aca="false">H67-O67</f>
        <v>326673</v>
      </c>
    </row>
    <row r="68" s="237" customFormat="true" ht="12.75" hidden="false" customHeight="false" outlineLevel="0" collapsed="false">
      <c r="A68" s="233"/>
      <c r="B68" s="234" t="s">
        <v>61</v>
      </c>
      <c r="C68" s="235" t="n">
        <v>16892349</v>
      </c>
      <c r="D68" s="235" t="n">
        <v>12677381</v>
      </c>
      <c r="E68" s="235" t="n">
        <v>12137080</v>
      </c>
      <c r="F68" s="235" t="n">
        <v>5882499</v>
      </c>
      <c r="G68" s="235" t="n">
        <v>7362297</v>
      </c>
      <c r="H68" s="230" t="n">
        <v>54951606</v>
      </c>
      <c r="I68" s="236"/>
      <c r="J68" s="235" t="n">
        <f aca="false">SUM(J5:J67)</f>
        <v>12524180</v>
      </c>
      <c r="K68" s="235" t="n">
        <f aca="false">SUM(K5:K67)</f>
        <v>9422450</v>
      </c>
      <c r="L68" s="235" t="n">
        <f aca="false">SUM(L5:L67)</f>
        <v>9149572</v>
      </c>
      <c r="M68" s="235" t="n">
        <f aca="false">SUM(M5:M67)</f>
        <v>4545168</v>
      </c>
      <c r="N68" s="235" t="n">
        <f aca="false">SUM(N5:N67)</f>
        <v>5185665</v>
      </c>
      <c r="O68" s="230" t="n">
        <f aca="false">SUM(O5:O67)</f>
        <v>40827035</v>
      </c>
      <c r="Q68" s="235" t="n">
        <f aca="false">SUM(Q5:Q67)</f>
        <v>4368169</v>
      </c>
      <c r="R68" s="235" t="n">
        <f aca="false">SUM(R5:R67)</f>
        <v>3254931</v>
      </c>
      <c r="S68" s="235" t="n">
        <f aca="false">SUM(S5:S67)</f>
        <v>2987508</v>
      </c>
      <c r="T68" s="235" t="n">
        <f aca="false">SUM(T5:T67)</f>
        <v>1337331</v>
      </c>
      <c r="U68" s="235" t="n">
        <f aca="false">SUM(U5:U67)</f>
        <v>2176632</v>
      </c>
      <c r="V68" s="230" t="n">
        <f aca="false">SUM(V5:V67)</f>
        <v>14124571</v>
      </c>
    </row>
    <row r="69" customFormat="false" ht="12.75" hidden="false" customHeight="false" outlineLevel="0" collapsed="false">
      <c r="H69" s="238"/>
    </row>
    <row r="70" customFormat="false" ht="12.75" hidden="false" customHeight="false" outlineLevel="0" collapsed="false">
      <c r="H70" s="238"/>
      <c r="J70" s="239"/>
      <c r="N70" s="238"/>
      <c r="Q70" s="239"/>
    </row>
    <row r="71" customFormat="false" ht="12.75" hidden="false" customHeight="false" outlineLevel="0" collapsed="false">
      <c r="J71" s="239"/>
      <c r="Q71" s="239"/>
    </row>
    <row r="72" customFormat="false" ht="12.75" hidden="false" customHeight="false" outlineLevel="0" collapsed="false">
      <c r="J72" s="239"/>
      <c r="Q72" s="239"/>
    </row>
    <row r="73" customFormat="false" ht="12.75" hidden="false" customHeight="false" outlineLevel="0" collapsed="false">
      <c r="J73" s="239"/>
      <c r="Q73" s="239"/>
    </row>
    <row r="74" customFormat="false" ht="12.75" hidden="false" customHeight="false" outlineLevel="0" collapsed="false">
      <c r="J74" s="239"/>
      <c r="Q74" s="239"/>
    </row>
    <row r="75" customFormat="false" ht="12.75" hidden="false" customHeight="false" outlineLevel="0" collapsed="false">
      <c r="J75" s="239"/>
      <c r="Q75" s="239"/>
    </row>
    <row r="76" customFormat="false" ht="12.75" hidden="false" customHeight="false" outlineLevel="0" collapsed="false">
      <c r="J76" s="239"/>
      <c r="Q76" s="239"/>
    </row>
    <row r="77" customFormat="false" ht="12.75" hidden="false" customHeight="false" outlineLevel="0" collapsed="false">
      <c r="J77" s="239"/>
      <c r="Q77" s="239"/>
    </row>
    <row r="78" customFormat="false" ht="12.75" hidden="false" customHeight="false" outlineLevel="0" collapsed="false">
      <c r="J78" s="239"/>
      <c r="Q78" s="239"/>
    </row>
    <row r="79" customFormat="false" ht="12.75" hidden="false" customHeight="false" outlineLevel="0" collapsed="false">
      <c r="J79" s="239"/>
      <c r="Q79" s="239"/>
    </row>
    <row r="80" customFormat="false" ht="12.75" hidden="false" customHeight="false" outlineLevel="0" collapsed="false">
      <c r="J80" s="239"/>
      <c r="Q80" s="239"/>
    </row>
    <row r="81" customFormat="false" ht="12.75" hidden="false" customHeight="false" outlineLevel="0" collapsed="false">
      <c r="J81" s="239"/>
      <c r="Q81" s="239"/>
    </row>
    <row r="82" customFormat="false" ht="12.75" hidden="false" customHeight="false" outlineLevel="0" collapsed="false">
      <c r="J82" s="239"/>
      <c r="Q82" s="239"/>
    </row>
    <row r="83" customFormat="false" ht="12.75" hidden="false" customHeight="false" outlineLevel="0" collapsed="false">
      <c r="J83" s="239"/>
      <c r="Q83" s="239"/>
    </row>
    <row r="84" customFormat="false" ht="12.75" hidden="false" customHeight="false" outlineLevel="0" collapsed="false">
      <c r="J84" s="239"/>
      <c r="Q84" s="239"/>
    </row>
    <row r="85" customFormat="false" ht="12.75" hidden="false" customHeight="false" outlineLevel="0" collapsed="false">
      <c r="J85" s="239"/>
      <c r="Q85" s="239"/>
    </row>
    <row r="86" customFormat="false" ht="12.75" hidden="false" customHeight="false" outlineLevel="0" collapsed="false">
      <c r="J86" s="239"/>
      <c r="Q86" s="239"/>
    </row>
    <row r="87" customFormat="false" ht="12.75" hidden="false" customHeight="false" outlineLevel="0" collapsed="false">
      <c r="J87" s="239"/>
      <c r="Q87" s="239"/>
    </row>
    <row r="88" customFormat="false" ht="12.75" hidden="false" customHeight="false" outlineLevel="0" collapsed="false">
      <c r="J88" s="239"/>
      <c r="Q88" s="239"/>
    </row>
    <row r="89" customFormat="false" ht="12.75" hidden="false" customHeight="false" outlineLevel="0" collapsed="false">
      <c r="J89" s="239"/>
      <c r="Q89" s="239"/>
    </row>
    <row r="90" customFormat="false" ht="12.75" hidden="false" customHeight="false" outlineLevel="0" collapsed="false">
      <c r="J90" s="239"/>
      <c r="Q90" s="239"/>
    </row>
    <row r="91" customFormat="false" ht="12.75" hidden="false" customHeight="false" outlineLevel="0" collapsed="false">
      <c r="J91" s="239"/>
      <c r="Q91" s="239"/>
    </row>
    <row r="92" customFormat="false" ht="12.75" hidden="false" customHeight="false" outlineLevel="0" collapsed="false">
      <c r="J92" s="239"/>
      <c r="Q92" s="239"/>
    </row>
    <row r="93" customFormat="false" ht="12.75" hidden="false" customHeight="false" outlineLevel="0" collapsed="false">
      <c r="J93" s="239"/>
      <c r="Q93" s="239"/>
    </row>
    <row r="94" customFormat="false" ht="12.75" hidden="false" customHeight="false" outlineLevel="0" collapsed="false">
      <c r="J94" s="239"/>
      <c r="Q94" s="239"/>
    </row>
    <row r="95" customFormat="false" ht="12.75" hidden="false" customHeight="false" outlineLevel="0" collapsed="false">
      <c r="J95" s="239"/>
      <c r="Q95" s="239"/>
    </row>
    <row r="96" customFormat="false" ht="12.75" hidden="false" customHeight="false" outlineLevel="0" collapsed="false">
      <c r="J96" s="239"/>
      <c r="Q96" s="239"/>
    </row>
    <row r="97" customFormat="false" ht="12.75" hidden="false" customHeight="false" outlineLevel="0" collapsed="false">
      <c r="J97" s="239"/>
      <c r="Q97" s="239"/>
    </row>
    <row r="98" customFormat="false" ht="12.75" hidden="false" customHeight="false" outlineLevel="0" collapsed="false">
      <c r="J98" s="239"/>
      <c r="Q98" s="239"/>
    </row>
    <row r="99" customFormat="false" ht="12.75" hidden="false" customHeight="false" outlineLevel="0" collapsed="false">
      <c r="J99" s="239"/>
      <c r="Q99" s="239"/>
    </row>
    <row r="100" customFormat="false" ht="12.75" hidden="false" customHeight="false" outlineLevel="0" collapsed="false">
      <c r="J100" s="239"/>
      <c r="Q100" s="239"/>
    </row>
    <row r="101" customFormat="false" ht="12.75" hidden="false" customHeight="false" outlineLevel="0" collapsed="false">
      <c r="J101" s="239"/>
      <c r="Q101" s="239"/>
    </row>
    <row r="102" customFormat="false" ht="12.75" hidden="false" customHeight="false" outlineLevel="0" collapsed="false">
      <c r="J102" s="239"/>
      <c r="Q102" s="239"/>
    </row>
    <row r="103" customFormat="false" ht="12.75" hidden="false" customHeight="false" outlineLevel="0" collapsed="false">
      <c r="J103" s="239"/>
      <c r="Q103" s="239"/>
    </row>
    <row r="104" customFormat="false" ht="12.75" hidden="false" customHeight="false" outlineLevel="0" collapsed="false">
      <c r="J104" s="239"/>
      <c r="Q104" s="239"/>
    </row>
    <row r="105" customFormat="false" ht="12.75" hidden="false" customHeight="false" outlineLevel="0" collapsed="false">
      <c r="J105" s="239"/>
      <c r="Q105" s="239"/>
    </row>
    <row r="106" customFormat="false" ht="12.75" hidden="false" customHeight="false" outlineLevel="0" collapsed="false">
      <c r="J106" s="239"/>
      <c r="Q106" s="239"/>
    </row>
    <row r="107" customFormat="false" ht="12.75" hidden="false" customHeight="false" outlineLevel="0" collapsed="false">
      <c r="J107" s="239"/>
      <c r="Q107" s="239"/>
    </row>
    <row r="108" customFormat="false" ht="12.75" hidden="false" customHeight="false" outlineLevel="0" collapsed="false">
      <c r="J108" s="239"/>
      <c r="Q108" s="239"/>
    </row>
    <row r="109" customFormat="false" ht="12.75" hidden="false" customHeight="false" outlineLevel="0" collapsed="false">
      <c r="J109" s="239"/>
      <c r="Q109" s="239"/>
    </row>
    <row r="110" customFormat="false" ht="12.75" hidden="false" customHeight="false" outlineLevel="0" collapsed="false">
      <c r="J110" s="239"/>
      <c r="Q110" s="239"/>
    </row>
    <row r="111" customFormat="false" ht="12.75" hidden="false" customHeight="false" outlineLevel="0" collapsed="false">
      <c r="J111" s="239"/>
      <c r="Q111" s="239"/>
    </row>
    <row r="112" customFormat="false" ht="12.75" hidden="false" customHeight="false" outlineLevel="0" collapsed="false">
      <c r="J112" s="239"/>
      <c r="Q112" s="239"/>
    </row>
    <row r="113" customFormat="false" ht="12.75" hidden="false" customHeight="false" outlineLevel="0" collapsed="false">
      <c r="J113" s="239"/>
      <c r="Q113" s="239"/>
    </row>
    <row r="114" customFormat="false" ht="12.75" hidden="false" customHeight="false" outlineLevel="0" collapsed="false">
      <c r="J114" s="239"/>
      <c r="Q114" s="239"/>
    </row>
    <row r="115" customFormat="false" ht="12.75" hidden="false" customHeight="false" outlineLevel="0" collapsed="false">
      <c r="J115" s="239"/>
      <c r="Q115" s="239"/>
    </row>
    <row r="116" customFormat="false" ht="12.75" hidden="false" customHeight="false" outlineLevel="0" collapsed="false">
      <c r="J116" s="239"/>
      <c r="Q116" s="239"/>
    </row>
    <row r="117" customFormat="false" ht="12.75" hidden="false" customHeight="false" outlineLevel="0" collapsed="false">
      <c r="J117" s="239"/>
      <c r="Q117" s="239"/>
    </row>
    <row r="118" customFormat="false" ht="12.75" hidden="false" customHeight="false" outlineLevel="0" collapsed="false">
      <c r="J118" s="239"/>
      <c r="Q118" s="239"/>
    </row>
    <row r="119" customFormat="false" ht="12.75" hidden="false" customHeight="false" outlineLevel="0" collapsed="false">
      <c r="J119" s="239"/>
      <c r="Q119" s="239"/>
    </row>
    <row r="120" customFormat="false" ht="12.75" hidden="false" customHeight="false" outlineLevel="0" collapsed="false">
      <c r="J120" s="239"/>
      <c r="Q120" s="239"/>
    </row>
    <row r="121" customFormat="false" ht="12.75" hidden="false" customHeight="false" outlineLevel="0" collapsed="false">
      <c r="J121" s="239"/>
      <c r="Q121" s="239"/>
    </row>
    <row r="122" customFormat="false" ht="12.75" hidden="false" customHeight="false" outlineLevel="0" collapsed="false">
      <c r="J122" s="239"/>
      <c r="Q122" s="239"/>
    </row>
    <row r="123" customFormat="false" ht="12.75" hidden="false" customHeight="false" outlineLevel="0" collapsed="false">
      <c r="J123" s="239"/>
      <c r="Q123" s="239"/>
    </row>
    <row r="124" customFormat="false" ht="12.75" hidden="false" customHeight="false" outlineLevel="0" collapsed="false">
      <c r="J124" s="239"/>
      <c r="Q124" s="239"/>
    </row>
    <row r="125" customFormat="false" ht="12.75" hidden="false" customHeight="false" outlineLevel="0" collapsed="false">
      <c r="J125" s="239"/>
      <c r="Q125" s="239"/>
    </row>
    <row r="126" customFormat="false" ht="12.75" hidden="false" customHeight="false" outlineLevel="0" collapsed="false">
      <c r="J126" s="239"/>
      <c r="Q126" s="239"/>
    </row>
    <row r="127" customFormat="false" ht="12.75" hidden="false" customHeight="false" outlineLevel="0" collapsed="false">
      <c r="J127" s="239"/>
      <c r="Q127" s="239"/>
    </row>
    <row r="128" customFormat="false" ht="12.75" hidden="false" customHeight="false" outlineLevel="0" collapsed="false">
      <c r="J128" s="239"/>
      <c r="Q128" s="239"/>
    </row>
    <row r="129" customFormat="false" ht="12.75" hidden="false" customHeight="false" outlineLevel="0" collapsed="false">
      <c r="J129" s="239"/>
      <c r="Q129" s="239"/>
    </row>
    <row r="130" customFormat="false" ht="12.75" hidden="false" customHeight="false" outlineLevel="0" collapsed="false">
      <c r="J130" s="239"/>
      <c r="Q130" s="239"/>
    </row>
    <row r="131" customFormat="false" ht="12.75" hidden="false" customHeight="false" outlineLevel="0" collapsed="false">
      <c r="J131" s="239"/>
      <c r="Q131" s="239"/>
    </row>
    <row r="132" customFormat="false" ht="12.75" hidden="false" customHeight="false" outlineLevel="0" collapsed="false">
      <c r="J132" s="239"/>
      <c r="Q132" s="239"/>
    </row>
  </sheetData>
  <mergeCells count="12">
    <mergeCell ref="L1:O1"/>
    <mergeCell ref="T1:V1"/>
    <mergeCell ref="A2:O2"/>
    <mergeCell ref="A3:A4"/>
    <mergeCell ref="B3:B4"/>
    <mergeCell ref="C3:G3"/>
    <mergeCell ref="H3:H4"/>
    <mergeCell ref="I3:I4"/>
    <mergeCell ref="J3:N3"/>
    <mergeCell ref="O3:O4"/>
    <mergeCell ref="Q3:U3"/>
    <mergeCell ref="V3:V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pageBreakPreview" topLeftCell="B1" colorId="64" zoomScale="82" zoomScaleNormal="100" zoomScalePageLayoutView="82" workbookViewId="0">
      <pane xSplit="1" ySplit="4" topLeftCell="C5" activePane="bottomRight" state="frozen"/>
      <selection pane="topLeft" activeCell="B1" activeCellId="0" sqref="B1"/>
      <selection pane="topRight" activeCell="C1" activeCellId="0" sqref="C1"/>
      <selection pane="bottomLeft" activeCell="B5" activeCellId="0" sqref="B5"/>
      <selection pane="bottomRight" activeCell="Q1" activeCellId="0" sqref="Q1:T1"/>
    </sheetView>
  </sheetViews>
  <sheetFormatPr defaultColWidth="9.13671875" defaultRowHeight="12.75" zeroHeight="false" outlineLevelRow="1" outlineLevelCol="0"/>
  <cols>
    <col collapsed="false" customWidth="true" hidden="true" outlineLevel="0" max="1" min="1" style="218" width="8.56"/>
    <col collapsed="false" customWidth="true" hidden="false" outlineLevel="0" max="2" min="2" style="240" width="25.99"/>
    <col collapsed="false" customWidth="true" hidden="false" outlineLevel="0" max="6" min="3" style="220" width="10.28"/>
    <col collapsed="false" customWidth="true" hidden="false" outlineLevel="0" max="7" min="7" style="220" width="11.13"/>
    <col collapsed="false" customWidth="true" hidden="false" outlineLevel="0" max="8" min="8" style="220" width="11.28"/>
    <col collapsed="false" customWidth="true" hidden="false" outlineLevel="0" max="9" min="9" style="220" width="11.56"/>
    <col collapsed="false" customWidth="true" hidden="false" outlineLevel="0" max="12" min="10" style="220" width="10.28"/>
    <col collapsed="false" customWidth="true" hidden="false" outlineLevel="0" max="13" min="13" style="220" width="10.85"/>
    <col collapsed="false" customWidth="true" hidden="false" outlineLevel="0" max="14" min="14" style="220" width="12.28"/>
    <col collapsed="false" customWidth="true" hidden="false" outlineLevel="0" max="17" min="15" style="220" width="11.99"/>
    <col collapsed="false" customWidth="true" hidden="false" outlineLevel="0" max="18" min="18" style="220" width="10.28"/>
    <col collapsed="false" customWidth="true" hidden="false" outlineLevel="0" max="19" min="19" style="220" width="11.28"/>
    <col collapsed="false" customWidth="true" hidden="false" outlineLevel="0" max="20" min="20" style="241" width="10.99"/>
    <col collapsed="false" customWidth="false" hidden="false" outlineLevel="0" max="257" min="21" style="218" width="9.14"/>
  </cols>
  <sheetData>
    <row r="1" s="242" customFormat="true" ht="44.25" hidden="false" customHeight="true" outlineLevel="0" collapsed="false">
      <c r="B1" s="243"/>
      <c r="C1" s="220"/>
      <c r="D1" s="220"/>
      <c r="E1" s="244"/>
      <c r="F1" s="244"/>
      <c r="G1" s="244"/>
      <c r="H1" s="244"/>
      <c r="I1" s="220"/>
      <c r="J1" s="220"/>
      <c r="K1" s="220"/>
      <c r="L1" s="245"/>
      <c r="M1" s="245"/>
      <c r="N1" s="245"/>
      <c r="P1" s="246"/>
      <c r="Q1" s="247" t="s">
        <v>196</v>
      </c>
      <c r="R1" s="247"/>
      <c r="S1" s="247"/>
      <c r="T1" s="247"/>
    </row>
    <row r="2" customFormat="false" ht="18" hidden="false" customHeight="true" outlineLevel="0" collapsed="false">
      <c r="A2" s="248" t="s">
        <v>197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</row>
    <row r="3" customFormat="false" ht="36" hidden="false" customHeight="true" outlineLevel="0" collapsed="false">
      <c r="A3" s="223" t="s">
        <v>186</v>
      </c>
      <c r="B3" s="223" t="s">
        <v>2</v>
      </c>
      <c r="C3" s="249" t="s">
        <v>198</v>
      </c>
      <c r="D3" s="249"/>
      <c r="E3" s="249"/>
      <c r="F3" s="249"/>
      <c r="G3" s="249"/>
      <c r="H3" s="250" t="s">
        <v>61</v>
      </c>
      <c r="I3" s="251" t="s">
        <v>199</v>
      </c>
      <c r="J3" s="251"/>
      <c r="K3" s="251"/>
      <c r="L3" s="251"/>
      <c r="M3" s="251"/>
      <c r="N3" s="252" t="s">
        <v>61</v>
      </c>
      <c r="O3" s="253" t="s">
        <v>200</v>
      </c>
      <c r="P3" s="253"/>
      <c r="Q3" s="253"/>
      <c r="R3" s="253"/>
      <c r="S3" s="253"/>
      <c r="T3" s="225" t="s">
        <v>61</v>
      </c>
    </row>
    <row r="4" customFormat="false" ht="78.75" hidden="false" customHeight="true" outlineLevel="0" collapsed="false">
      <c r="A4" s="223"/>
      <c r="B4" s="223"/>
      <c r="C4" s="227" t="s">
        <v>191</v>
      </c>
      <c r="D4" s="227" t="s">
        <v>192</v>
      </c>
      <c r="E4" s="227" t="s">
        <v>193</v>
      </c>
      <c r="F4" s="227" t="s">
        <v>194</v>
      </c>
      <c r="G4" s="227" t="s">
        <v>195</v>
      </c>
      <c r="H4" s="250"/>
      <c r="I4" s="227" t="s">
        <v>191</v>
      </c>
      <c r="J4" s="227" t="s">
        <v>192</v>
      </c>
      <c r="K4" s="227" t="s">
        <v>193</v>
      </c>
      <c r="L4" s="227" t="s">
        <v>194</v>
      </c>
      <c r="M4" s="227" t="s">
        <v>195</v>
      </c>
      <c r="N4" s="252"/>
      <c r="O4" s="227" t="s">
        <v>191</v>
      </c>
      <c r="P4" s="227" t="s">
        <v>192</v>
      </c>
      <c r="Q4" s="227" t="s">
        <v>193</v>
      </c>
      <c r="R4" s="227" t="s">
        <v>194</v>
      </c>
      <c r="S4" s="227" t="s">
        <v>195</v>
      </c>
      <c r="T4" s="225"/>
    </row>
    <row r="5" customFormat="false" ht="25.5" hidden="false" customHeight="false" outlineLevel="1" collapsed="false">
      <c r="A5" s="228" t="n">
        <v>560002</v>
      </c>
      <c r="B5" s="228" t="s">
        <v>110</v>
      </c>
      <c r="C5" s="229" t="n">
        <v>29480</v>
      </c>
      <c r="D5" s="229" t="n">
        <v>9031</v>
      </c>
      <c r="E5" s="229" t="n">
        <v>6219</v>
      </c>
      <c r="F5" s="229" t="n">
        <v>15601</v>
      </c>
      <c r="G5" s="229" t="n">
        <v>1340</v>
      </c>
      <c r="H5" s="254" t="n">
        <v>61671</v>
      </c>
      <c r="I5" s="255" t="n">
        <v>129067</v>
      </c>
      <c r="J5" s="255" t="n">
        <v>39839</v>
      </c>
      <c r="K5" s="255" t="n">
        <v>27831</v>
      </c>
      <c r="L5" s="255" t="n">
        <v>68485</v>
      </c>
      <c r="M5" s="255" t="n">
        <v>5842</v>
      </c>
      <c r="N5" s="256" t="n">
        <v>271064</v>
      </c>
      <c r="O5" s="229" t="n">
        <f aca="false">C5+I5</f>
        <v>158547</v>
      </c>
      <c r="P5" s="229" t="n">
        <f aca="false">D5+J5</f>
        <v>48870</v>
      </c>
      <c r="Q5" s="229" t="n">
        <f aca="false">E5+K5</f>
        <v>34050</v>
      </c>
      <c r="R5" s="229" t="n">
        <f aca="false">F5+L5</f>
        <v>84086</v>
      </c>
      <c r="S5" s="229" t="n">
        <f aca="false">G5+M5</f>
        <v>7182</v>
      </c>
      <c r="T5" s="230" t="n">
        <f aca="false">O5+P5+Q5+R5+S5</f>
        <v>332735</v>
      </c>
    </row>
    <row r="6" customFormat="false" ht="25.5" hidden="false" customHeight="false" outlineLevel="1" collapsed="false">
      <c r="A6" s="228" t="n">
        <v>560014</v>
      </c>
      <c r="B6" s="257" t="s">
        <v>121</v>
      </c>
      <c r="C6" s="229" t="n">
        <v>7377</v>
      </c>
      <c r="D6" s="229" t="n">
        <v>2816</v>
      </c>
      <c r="E6" s="229" t="n">
        <v>4164</v>
      </c>
      <c r="F6" s="229" t="n">
        <v>1834</v>
      </c>
      <c r="G6" s="229" t="n">
        <v>3305</v>
      </c>
      <c r="H6" s="254" t="n">
        <v>19496</v>
      </c>
      <c r="I6" s="255" t="n">
        <v>27823</v>
      </c>
      <c r="J6" s="255" t="n">
        <v>10684</v>
      </c>
      <c r="K6" s="255" t="n">
        <v>16165</v>
      </c>
      <c r="L6" s="255" t="n">
        <v>7201</v>
      </c>
      <c r="M6" s="255" t="n">
        <v>13125</v>
      </c>
      <c r="N6" s="256" t="n">
        <v>74998</v>
      </c>
      <c r="O6" s="229" t="n">
        <f aca="false">C6+I6</f>
        <v>35200</v>
      </c>
      <c r="P6" s="229" t="n">
        <f aca="false">D6+J6</f>
        <v>13500</v>
      </c>
      <c r="Q6" s="229" t="n">
        <f aca="false">E6+K6</f>
        <v>20329</v>
      </c>
      <c r="R6" s="229" t="n">
        <f aca="false">F6+L6</f>
        <v>9035</v>
      </c>
      <c r="S6" s="229" t="n">
        <f aca="false">G6+M6</f>
        <v>16430</v>
      </c>
      <c r="T6" s="230" t="n">
        <f aca="false">O6+P6+Q6+R6+S6</f>
        <v>94494</v>
      </c>
    </row>
    <row r="7" customFormat="false" ht="12.75" hidden="false" customHeight="false" outlineLevel="1" collapsed="false">
      <c r="A7" s="228" t="n">
        <v>560017</v>
      </c>
      <c r="B7" s="228" t="s">
        <v>122</v>
      </c>
      <c r="C7" s="229" t="n">
        <v>239077</v>
      </c>
      <c r="D7" s="229" t="n">
        <v>20580</v>
      </c>
      <c r="E7" s="229" t="n">
        <v>37099</v>
      </c>
      <c r="F7" s="229" t="n">
        <v>12630</v>
      </c>
      <c r="G7" s="229" t="n">
        <v>8141</v>
      </c>
      <c r="H7" s="254" t="n">
        <v>317527</v>
      </c>
      <c r="I7" s="255" t="n">
        <v>959631</v>
      </c>
      <c r="J7" s="255" t="n">
        <v>83145</v>
      </c>
      <c r="K7" s="255" t="n">
        <v>149941</v>
      </c>
      <c r="L7" s="255" t="n">
        <v>50906</v>
      </c>
      <c r="M7" s="255" t="n">
        <v>32632</v>
      </c>
      <c r="N7" s="256" t="n">
        <v>1276255</v>
      </c>
      <c r="O7" s="229" t="n">
        <f aca="false">C7+I7</f>
        <v>1198708</v>
      </c>
      <c r="P7" s="229" t="n">
        <f aca="false">D7+J7</f>
        <v>103725</v>
      </c>
      <c r="Q7" s="229" t="n">
        <f aca="false">E7+K7</f>
        <v>187040</v>
      </c>
      <c r="R7" s="229" t="n">
        <f aca="false">F7+L7</f>
        <v>63536</v>
      </c>
      <c r="S7" s="229" t="n">
        <f aca="false">G7+M7</f>
        <v>40773</v>
      </c>
      <c r="T7" s="230" t="n">
        <f aca="false">O7+P7+Q7+R7+S7</f>
        <v>1593782</v>
      </c>
    </row>
    <row r="8" customFormat="false" ht="12.75" hidden="false" customHeight="false" outlineLevel="1" collapsed="false">
      <c r="A8" s="228" t="n">
        <v>560019</v>
      </c>
      <c r="B8" s="228" t="s">
        <v>123</v>
      </c>
      <c r="C8" s="229" t="n">
        <v>168580</v>
      </c>
      <c r="D8" s="229" t="n">
        <v>25455</v>
      </c>
      <c r="E8" s="229" t="n">
        <v>53379</v>
      </c>
      <c r="F8" s="229" t="n">
        <v>20483</v>
      </c>
      <c r="G8" s="229" t="n">
        <v>20595</v>
      </c>
      <c r="H8" s="254" t="n">
        <v>288492</v>
      </c>
      <c r="I8" s="255" t="n">
        <v>917670</v>
      </c>
      <c r="J8" s="255" t="n">
        <v>138266</v>
      </c>
      <c r="K8" s="255" t="n">
        <v>289217</v>
      </c>
      <c r="L8" s="255" t="n">
        <v>111176</v>
      </c>
      <c r="M8" s="255" t="n">
        <v>111967</v>
      </c>
      <c r="N8" s="256" t="n">
        <v>1568296</v>
      </c>
      <c r="O8" s="229" t="n">
        <f aca="false">C8+I8</f>
        <v>1086250</v>
      </c>
      <c r="P8" s="229" t="n">
        <f aca="false">D8+J8</f>
        <v>163721</v>
      </c>
      <c r="Q8" s="229" t="n">
        <f aca="false">E8+K8</f>
        <v>342596</v>
      </c>
      <c r="R8" s="229" t="n">
        <f aca="false">F8+L8</f>
        <v>131659</v>
      </c>
      <c r="S8" s="229" t="n">
        <f aca="false">G8+M8</f>
        <v>132562</v>
      </c>
      <c r="T8" s="230" t="n">
        <f aca="false">O8+P8+Q8+R8+S8</f>
        <v>1856788</v>
      </c>
    </row>
    <row r="9" customFormat="false" ht="12.75" hidden="false" customHeight="false" outlineLevel="1" collapsed="false">
      <c r="A9" s="228" t="n">
        <v>560021</v>
      </c>
      <c r="B9" s="228" t="s">
        <v>124</v>
      </c>
      <c r="C9" s="229" t="n">
        <v>166302</v>
      </c>
      <c r="D9" s="229" t="n">
        <v>38224</v>
      </c>
      <c r="E9" s="229" t="n">
        <v>17864</v>
      </c>
      <c r="F9" s="229" t="n">
        <v>20410</v>
      </c>
      <c r="G9" s="229" t="n">
        <v>5797</v>
      </c>
      <c r="H9" s="254" t="n">
        <v>248597</v>
      </c>
      <c r="I9" s="255" t="n">
        <v>1544359</v>
      </c>
      <c r="J9" s="255" t="n">
        <v>358377</v>
      </c>
      <c r="K9" s="255" t="n">
        <v>167390</v>
      </c>
      <c r="L9" s="255" t="n">
        <v>191600</v>
      </c>
      <c r="M9" s="255" t="n">
        <v>53889</v>
      </c>
      <c r="N9" s="256" t="n">
        <v>2315615</v>
      </c>
      <c r="O9" s="229" t="n">
        <f aca="false">C9+I9</f>
        <v>1710661</v>
      </c>
      <c r="P9" s="229" t="n">
        <f aca="false">D9+J9</f>
        <v>396601</v>
      </c>
      <c r="Q9" s="229" t="n">
        <f aca="false">E9+K9</f>
        <v>185254</v>
      </c>
      <c r="R9" s="229" t="n">
        <f aca="false">F9+L9</f>
        <v>212010</v>
      </c>
      <c r="S9" s="229" t="n">
        <f aca="false">G9+M9</f>
        <v>59686</v>
      </c>
      <c r="T9" s="230" t="n">
        <f aca="false">O9+P9+Q9+R9+S9</f>
        <v>2564212</v>
      </c>
    </row>
    <row r="10" customFormat="false" ht="12.75" hidden="false" customHeight="false" outlineLevel="1" collapsed="false">
      <c r="A10" s="228" t="n">
        <v>560022</v>
      </c>
      <c r="B10" s="228" t="s">
        <v>125</v>
      </c>
      <c r="C10" s="229" t="n">
        <v>582503</v>
      </c>
      <c r="D10" s="229" t="n">
        <v>123825</v>
      </c>
      <c r="E10" s="229" t="n">
        <v>161878</v>
      </c>
      <c r="F10" s="229" t="n">
        <v>135493</v>
      </c>
      <c r="G10" s="229" t="n">
        <v>25036</v>
      </c>
      <c r="H10" s="254" t="n">
        <v>1028735</v>
      </c>
      <c r="I10" s="255" t="n">
        <v>1113047</v>
      </c>
      <c r="J10" s="255" t="n">
        <v>241683</v>
      </c>
      <c r="K10" s="255" t="n">
        <v>310092</v>
      </c>
      <c r="L10" s="255" t="n">
        <v>260927</v>
      </c>
      <c r="M10" s="255" t="n">
        <v>47975</v>
      </c>
      <c r="N10" s="256" t="n">
        <v>1973724</v>
      </c>
      <c r="O10" s="229" t="n">
        <f aca="false">C10+I10</f>
        <v>1695550</v>
      </c>
      <c r="P10" s="229" t="n">
        <f aca="false">D10+J10</f>
        <v>365508</v>
      </c>
      <c r="Q10" s="229" t="n">
        <f aca="false">E10+K10</f>
        <v>471970</v>
      </c>
      <c r="R10" s="229" t="n">
        <f aca="false">F10+L10</f>
        <v>396420</v>
      </c>
      <c r="S10" s="229" t="n">
        <f aca="false">G10+M10</f>
        <v>73011</v>
      </c>
      <c r="T10" s="230" t="n">
        <f aca="false">O10+P10+Q10+R10+S10</f>
        <v>3002459</v>
      </c>
    </row>
    <row r="11" customFormat="false" ht="12.75" hidden="false" customHeight="false" outlineLevel="1" collapsed="false">
      <c r="A11" s="228" t="n">
        <v>560024</v>
      </c>
      <c r="B11" s="228" t="s">
        <v>126</v>
      </c>
      <c r="C11" s="229" t="n">
        <v>13651</v>
      </c>
      <c r="D11" s="229" t="n">
        <v>3771</v>
      </c>
      <c r="E11" s="229" t="n">
        <v>2587</v>
      </c>
      <c r="F11" s="229" t="n">
        <v>1532</v>
      </c>
      <c r="G11" s="229" t="n">
        <v>877</v>
      </c>
      <c r="H11" s="254" t="n">
        <v>22418</v>
      </c>
      <c r="I11" s="255" t="n">
        <v>1142586</v>
      </c>
      <c r="J11" s="255" t="n">
        <v>313924</v>
      </c>
      <c r="K11" s="255" t="n">
        <v>217229</v>
      </c>
      <c r="L11" s="255" t="n">
        <v>127134</v>
      </c>
      <c r="M11" s="255" t="n">
        <v>73434</v>
      </c>
      <c r="N11" s="256" t="n">
        <v>1874307</v>
      </c>
      <c r="O11" s="229" t="n">
        <f aca="false">C11+I11</f>
        <v>1156237</v>
      </c>
      <c r="P11" s="229" t="n">
        <f aca="false">D11+J11</f>
        <v>317695</v>
      </c>
      <c r="Q11" s="229" t="n">
        <f aca="false">E11+K11</f>
        <v>219816</v>
      </c>
      <c r="R11" s="229" t="n">
        <f aca="false">F11+L11</f>
        <v>128666</v>
      </c>
      <c r="S11" s="229" t="n">
        <f aca="false">G11+M11</f>
        <v>74311</v>
      </c>
      <c r="T11" s="230" t="n">
        <f aca="false">O11+P11+Q11+R11+S11</f>
        <v>1896725</v>
      </c>
    </row>
    <row r="12" customFormat="false" ht="25.5" hidden="false" customHeight="false" outlineLevel="1" collapsed="false">
      <c r="A12" s="228" t="n">
        <v>560026</v>
      </c>
      <c r="B12" s="228" t="s">
        <v>127</v>
      </c>
      <c r="C12" s="229" t="n">
        <v>408771</v>
      </c>
      <c r="D12" s="229" t="n">
        <v>315748</v>
      </c>
      <c r="E12" s="229" t="n">
        <v>81949</v>
      </c>
      <c r="F12" s="229" t="n">
        <v>125535</v>
      </c>
      <c r="G12" s="229" t="n">
        <v>24722</v>
      </c>
      <c r="H12" s="254" t="n">
        <v>956725</v>
      </c>
      <c r="I12" s="255" t="n">
        <v>966441</v>
      </c>
      <c r="J12" s="255" t="n">
        <v>742504</v>
      </c>
      <c r="K12" s="255" t="n">
        <v>194476</v>
      </c>
      <c r="L12" s="255" t="n">
        <v>295129</v>
      </c>
      <c r="M12" s="255" t="n">
        <v>58485</v>
      </c>
      <c r="N12" s="256" t="n">
        <v>2257035</v>
      </c>
      <c r="O12" s="229" t="n">
        <f aca="false">C12+I12</f>
        <v>1375212</v>
      </c>
      <c r="P12" s="229" t="n">
        <f aca="false">D12+J12</f>
        <v>1058252</v>
      </c>
      <c r="Q12" s="229" t="n">
        <f aca="false">E12+K12</f>
        <v>276425</v>
      </c>
      <c r="R12" s="229" t="n">
        <f aca="false">F12+L12</f>
        <v>420664</v>
      </c>
      <c r="S12" s="229" t="n">
        <f aca="false">G12+M12</f>
        <v>83207</v>
      </c>
      <c r="T12" s="230" t="n">
        <f aca="false">O12+P12+Q12+R12+S12</f>
        <v>3213760</v>
      </c>
    </row>
    <row r="13" customFormat="false" ht="12.75" hidden="false" customHeight="false" outlineLevel="1" collapsed="false">
      <c r="A13" s="228" t="n">
        <v>560032</v>
      </c>
      <c r="B13" s="228" t="s">
        <v>128</v>
      </c>
      <c r="C13" s="229" t="n">
        <v>6940</v>
      </c>
      <c r="D13" s="229" t="n">
        <v>22875</v>
      </c>
      <c r="E13" s="229" t="n">
        <v>11575</v>
      </c>
      <c r="F13" s="229" t="n">
        <v>5056</v>
      </c>
      <c r="G13" s="229" t="n">
        <v>779</v>
      </c>
      <c r="H13" s="254" t="n">
        <v>47225</v>
      </c>
      <c r="I13" s="255" t="n">
        <v>52898</v>
      </c>
      <c r="J13" s="255" t="n">
        <v>172478</v>
      </c>
      <c r="K13" s="255" t="n">
        <v>87616</v>
      </c>
      <c r="L13" s="255" t="n">
        <v>38181</v>
      </c>
      <c r="M13" s="255" t="n">
        <v>5942</v>
      </c>
      <c r="N13" s="256" t="n">
        <v>357115</v>
      </c>
      <c r="O13" s="229" t="n">
        <f aca="false">C13+I13</f>
        <v>59838</v>
      </c>
      <c r="P13" s="229" t="n">
        <f aca="false">D13+J13</f>
        <v>195353</v>
      </c>
      <c r="Q13" s="229" t="n">
        <f aca="false">E13+K13</f>
        <v>99191</v>
      </c>
      <c r="R13" s="229" t="n">
        <f aca="false">F13+L13</f>
        <v>43237</v>
      </c>
      <c r="S13" s="229" t="n">
        <f aca="false">G13+M13</f>
        <v>6721</v>
      </c>
      <c r="T13" s="230" t="n">
        <f aca="false">O13+P13+Q13+R13+S13</f>
        <v>404340</v>
      </c>
    </row>
    <row r="14" customFormat="false" ht="12.75" hidden="false" customHeight="false" outlineLevel="1" collapsed="false">
      <c r="A14" s="228" t="n">
        <v>560033</v>
      </c>
      <c r="B14" s="228" t="s">
        <v>129</v>
      </c>
      <c r="C14" s="229" t="n">
        <v>78730</v>
      </c>
      <c r="D14" s="229" t="n">
        <v>151647</v>
      </c>
      <c r="E14" s="229" t="n">
        <v>78795</v>
      </c>
      <c r="F14" s="229" t="n">
        <v>25963</v>
      </c>
      <c r="G14" s="229" t="n">
        <v>12650</v>
      </c>
      <c r="H14" s="254" t="n">
        <v>347785</v>
      </c>
      <c r="I14" s="255" t="n">
        <v>148297</v>
      </c>
      <c r="J14" s="255" t="n">
        <v>285739</v>
      </c>
      <c r="K14" s="255" t="n">
        <v>148113</v>
      </c>
      <c r="L14" s="255" t="n">
        <v>48561</v>
      </c>
      <c r="M14" s="255" t="n">
        <v>23428</v>
      </c>
      <c r="N14" s="256" t="n">
        <v>654138</v>
      </c>
      <c r="O14" s="229" t="n">
        <f aca="false">C14+I14</f>
        <v>227027</v>
      </c>
      <c r="P14" s="229" t="n">
        <f aca="false">D14+J14</f>
        <v>437386</v>
      </c>
      <c r="Q14" s="229" t="n">
        <f aca="false">E14+K14</f>
        <v>226908</v>
      </c>
      <c r="R14" s="229" t="n">
        <f aca="false">F14+L14</f>
        <v>74524</v>
      </c>
      <c r="S14" s="229" t="n">
        <f aca="false">G14+M14</f>
        <v>36078</v>
      </c>
      <c r="T14" s="230" t="n">
        <f aca="false">O14+P14+Q14+R14+S14</f>
        <v>1001923</v>
      </c>
    </row>
    <row r="15" customFormat="false" ht="12.75" hidden="false" customHeight="false" outlineLevel="1" collapsed="false">
      <c r="A15" s="228" t="n">
        <v>560034</v>
      </c>
      <c r="B15" s="228" t="s">
        <v>130</v>
      </c>
      <c r="C15" s="229" t="n">
        <v>77836</v>
      </c>
      <c r="D15" s="229" t="n">
        <v>356321</v>
      </c>
      <c r="E15" s="229" t="n">
        <v>149262</v>
      </c>
      <c r="F15" s="229" t="n">
        <v>71151</v>
      </c>
      <c r="G15" s="229" t="n">
        <v>11974</v>
      </c>
      <c r="H15" s="254" t="n">
        <v>666544</v>
      </c>
      <c r="I15" s="255" t="n">
        <v>76950</v>
      </c>
      <c r="J15" s="255" t="n">
        <v>349978</v>
      </c>
      <c r="K15" s="255" t="n">
        <v>148968</v>
      </c>
      <c r="L15" s="255" t="n">
        <v>70268</v>
      </c>
      <c r="M15" s="255" t="n">
        <v>11818</v>
      </c>
      <c r="N15" s="256" t="n">
        <v>657982</v>
      </c>
      <c r="O15" s="229" t="n">
        <f aca="false">C15+I15</f>
        <v>154786</v>
      </c>
      <c r="P15" s="229" t="n">
        <f aca="false">D15+J15</f>
        <v>706299</v>
      </c>
      <c r="Q15" s="229" t="n">
        <f aca="false">E15+K15</f>
        <v>298230</v>
      </c>
      <c r="R15" s="229" t="n">
        <f aca="false">F15+L15</f>
        <v>141419</v>
      </c>
      <c r="S15" s="229" t="n">
        <f aca="false">G15+M15</f>
        <v>23792</v>
      </c>
      <c r="T15" s="230" t="n">
        <f aca="false">O15+P15+Q15+R15+S15</f>
        <v>1324526</v>
      </c>
    </row>
    <row r="16" customFormat="false" ht="12.75" hidden="false" customHeight="false" outlineLevel="1" collapsed="false">
      <c r="A16" s="228" t="n">
        <v>560035</v>
      </c>
      <c r="B16" s="228" t="s">
        <v>131</v>
      </c>
      <c r="C16" s="229" t="n">
        <v>80722</v>
      </c>
      <c r="D16" s="229" t="n">
        <v>171606</v>
      </c>
      <c r="E16" s="229" t="n">
        <v>76002</v>
      </c>
      <c r="F16" s="229" t="n">
        <v>25287</v>
      </c>
      <c r="G16" s="229" t="n">
        <v>5611</v>
      </c>
      <c r="H16" s="254" t="n">
        <v>359228</v>
      </c>
      <c r="I16" s="255" t="n">
        <v>258934</v>
      </c>
      <c r="J16" s="255" t="n">
        <v>547237</v>
      </c>
      <c r="K16" s="255" t="n">
        <v>244130</v>
      </c>
      <c r="L16" s="255" t="n">
        <v>80643</v>
      </c>
      <c r="M16" s="255" t="n">
        <v>17955</v>
      </c>
      <c r="N16" s="256" t="n">
        <v>1148899</v>
      </c>
      <c r="O16" s="229" t="n">
        <f aca="false">C16+I16</f>
        <v>339656</v>
      </c>
      <c r="P16" s="229" t="n">
        <f aca="false">D16+J16</f>
        <v>718843</v>
      </c>
      <c r="Q16" s="229" t="n">
        <f aca="false">E16+K16</f>
        <v>320132</v>
      </c>
      <c r="R16" s="229" t="n">
        <f aca="false">F16+L16</f>
        <v>105930</v>
      </c>
      <c r="S16" s="229" t="n">
        <f aca="false">G16+M16</f>
        <v>23566</v>
      </c>
      <c r="T16" s="230" t="n">
        <f aca="false">O16+P16+Q16+R16+S16</f>
        <v>1508127</v>
      </c>
    </row>
    <row r="17" customFormat="false" ht="12.75" hidden="false" customHeight="false" outlineLevel="1" collapsed="false">
      <c r="A17" s="228" t="n">
        <v>560036</v>
      </c>
      <c r="B17" s="228" t="s">
        <v>132</v>
      </c>
      <c r="C17" s="229" t="n">
        <v>18903</v>
      </c>
      <c r="D17" s="229" t="n">
        <v>97357</v>
      </c>
      <c r="E17" s="229" t="n">
        <v>35856</v>
      </c>
      <c r="F17" s="229" t="n">
        <v>6948</v>
      </c>
      <c r="G17" s="229" t="n">
        <v>2687</v>
      </c>
      <c r="H17" s="254" t="n">
        <v>161751</v>
      </c>
      <c r="I17" s="255" t="n">
        <v>138557</v>
      </c>
      <c r="J17" s="255" t="n">
        <v>716517</v>
      </c>
      <c r="K17" s="255" t="n">
        <v>271108</v>
      </c>
      <c r="L17" s="255" t="n">
        <v>50856</v>
      </c>
      <c r="M17" s="255" t="n">
        <v>17765</v>
      </c>
      <c r="N17" s="256" t="n">
        <v>1194803</v>
      </c>
      <c r="O17" s="229" t="n">
        <f aca="false">C17+I17</f>
        <v>157460</v>
      </c>
      <c r="P17" s="229" t="n">
        <f aca="false">D17+J17</f>
        <v>813874</v>
      </c>
      <c r="Q17" s="229" t="n">
        <f aca="false">E17+K17</f>
        <v>306964</v>
      </c>
      <c r="R17" s="229" t="n">
        <f aca="false">F17+L17</f>
        <v>57804</v>
      </c>
      <c r="S17" s="229" t="n">
        <f aca="false">G17+M17</f>
        <v>20452</v>
      </c>
      <c r="T17" s="230" t="n">
        <f aca="false">O17+P17+Q17+R17+S17</f>
        <v>1356554</v>
      </c>
    </row>
    <row r="18" customFormat="false" ht="13.5" hidden="false" customHeight="true" outlineLevel="1" collapsed="false">
      <c r="A18" s="228" t="n">
        <v>560041</v>
      </c>
      <c r="B18" s="228" t="s">
        <v>134</v>
      </c>
      <c r="C18" s="229" t="n">
        <v>4926</v>
      </c>
      <c r="D18" s="229" t="n">
        <v>81176</v>
      </c>
      <c r="E18" s="229" t="n">
        <v>37750</v>
      </c>
      <c r="F18" s="229" t="n">
        <v>64489</v>
      </c>
      <c r="G18" s="229" t="n">
        <v>410</v>
      </c>
      <c r="H18" s="254" t="n">
        <v>188751</v>
      </c>
      <c r="I18" s="255" t="n">
        <v>18480</v>
      </c>
      <c r="J18" s="255" t="n">
        <v>313867</v>
      </c>
      <c r="K18" s="255" t="n">
        <v>140624</v>
      </c>
      <c r="L18" s="255" t="n">
        <v>241953</v>
      </c>
      <c r="M18" s="255" t="n">
        <v>1531</v>
      </c>
      <c r="N18" s="256" t="n">
        <v>716455</v>
      </c>
      <c r="O18" s="229" t="n">
        <f aca="false">C18+I18</f>
        <v>23406</v>
      </c>
      <c r="P18" s="229" t="n">
        <f aca="false">D18+J18</f>
        <v>395043</v>
      </c>
      <c r="Q18" s="229" t="n">
        <f aca="false">E18+K18</f>
        <v>178374</v>
      </c>
      <c r="R18" s="229" t="n">
        <f aca="false">F18+L18</f>
        <v>306442</v>
      </c>
      <c r="S18" s="229" t="n">
        <f aca="false">G18+M18</f>
        <v>1941</v>
      </c>
      <c r="T18" s="230" t="n">
        <f aca="false">O18+P18+Q18+R18+S18</f>
        <v>905206</v>
      </c>
    </row>
    <row r="19" customFormat="false" ht="12.75" hidden="false" customHeight="false" outlineLevel="1" collapsed="false">
      <c r="A19" s="228" t="n">
        <v>560043</v>
      </c>
      <c r="B19" s="228" t="s">
        <v>135</v>
      </c>
      <c r="C19" s="229" t="n">
        <v>284877</v>
      </c>
      <c r="D19" s="229" t="n">
        <v>4527</v>
      </c>
      <c r="E19" s="229" t="n">
        <v>29343</v>
      </c>
      <c r="F19" s="229" t="n">
        <v>11754</v>
      </c>
      <c r="G19" s="229" t="n">
        <v>323</v>
      </c>
      <c r="H19" s="254" t="n">
        <v>330824</v>
      </c>
      <c r="I19" s="255" t="n">
        <v>471199</v>
      </c>
      <c r="J19" s="255" t="n">
        <v>7483</v>
      </c>
      <c r="K19" s="255" t="n">
        <v>48834</v>
      </c>
      <c r="L19" s="255" t="n">
        <v>19408</v>
      </c>
      <c r="M19" s="255" t="n">
        <v>519</v>
      </c>
      <c r="N19" s="256" t="n">
        <v>547443</v>
      </c>
      <c r="O19" s="229" t="n">
        <f aca="false">C19+I19</f>
        <v>756076</v>
      </c>
      <c r="P19" s="229" t="n">
        <f aca="false">D19+J19</f>
        <v>12010</v>
      </c>
      <c r="Q19" s="229" t="n">
        <f aca="false">E19+K19</f>
        <v>78177</v>
      </c>
      <c r="R19" s="229" t="n">
        <f aca="false">F19+L19</f>
        <v>31162</v>
      </c>
      <c r="S19" s="229" t="n">
        <f aca="false">G19+M19</f>
        <v>842</v>
      </c>
      <c r="T19" s="230" t="n">
        <f aca="false">O19+P19+Q19+R19+S19</f>
        <v>878267</v>
      </c>
    </row>
    <row r="20" customFormat="false" ht="12.75" hidden="false" customHeight="false" outlineLevel="1" collapsed="false">
      <c r="A20" s="228" t="n">
        <v>560045</v>
      </c>
      <c r="B20" s="228" t="s">
        <v>136</v>
      </c>
      <c r="C20" s="229" t="n">
        <v>6416</v>
      </c>
      <c r="D20" s="229" t="n">
        <v>60701</v>
      </c>
      <c r="E20" s="229" t="n">
        <v>13868</v>
      </c>
      <c r="F20" s="229" t="n">
        <v>491</v>
      </c>
      <c r="G20" s="229" t="n">
        <v>54022</v>
      </c>
      <c r="H20" s="254" t="n">
        <v>135498</v>
      </c>
      <c r="I20" s="255" t="n">
        <v>25355</v>
      </c>
      <c r="J20" s="255" t="n">
        <v>243634</v>
      </c>
      <c r="K20" s="255" t="n">
        <v>55382</v>
      </c>
      <c r="L20" s="255" t="n">
        <v>2051</v>
      </c>
      <c r="M20" s="255" t="n">
        <v>215354</v>
      </c>
      <c r="N20" s="256" t="n">
        <v>541776</v>
      </c>
      <c r="O20" s="229" t="n">
        <f aca="false">C20+I20</f>
        <v>31771</v>
      </c>
      <c r="P20" s="229" t="n">
        <f aca="false">D20+J20</f>
        <v>304335</v>
      </c>
      <c r="Q20" s="229" t="n">
        <f aca="false">E20+K20</f>
        <v>69250</v>
      </c>
      <c r="R20" s="229" t="n">
        <f aca="false">F20+L20</f>
        <v>2542</v>
      </c>
      <c r="S20" s="229" t="n">
        <f aca="false">G20+M20</f>
        <v>269376</v>
      </c>
      <c r="T20" s="230" t="n">
        <f aca="false">O20+P20+Q20+R20+S20</f>
        <v>677274</v>
      </c>
    </row>
    <row r="21" customFormat="false" ht="12.75" hidden="false" customHeight="false" outlineLevel="1" collapsed="false">
      <c r="A21" s="228" t="n">
        <v>560047</v>
      </c>
      <c r="B21" s="228" t="s">
        <v>137</v>
      </c>
      <c r="C21" s="229" t="n">
        <v>25573</v>
      </c>
      <c r="D21" s="229" t="n">
        <v>170744</v>
      </c>
      <c r="E21" s="229" t="n">
        <v>47587</v>
      </c>
      <c r="F21" s="229" t="n">
        <v>907</v>
      </c>
      <c r="G21" s="229" t="n">
        <v>197661</v>
      </c>
      <c r="H21" s="254" t="n">
        <v>442472</v>
      </c>
      <c r="I21" s="255" t="n">
        <v>46898</v>
      </c>
      <c r="J21" s="255" t="n">
        <v>313937</v>
      </c>
      <c r="K21" s="255" t="n">
        <v>90043</v>
      </c>
      <c r="L21" s="255" t="n">
        <v>1907</v>
      </c>
      <c r="M21" s="255" t="n">
        <v>353912</v>
      </c>
      <c r="N21" s="256" t="n">
        <v>806697</v>
      </c>
      <c r="O21" s="229" t="n">
        <f aca="false">C21+I21</f>
        <v>72471</v>
      </c>
      <c r="P21" s="229" t="n">
        <f aca="false">D21+J21</f>
        <v>484681</v>
      </c>
      <c r="Q21" s="229" t="n">
        <f aca="false">E21+K21</f>
        <v>137630</v>
      </c>
      <c r="R21" s="229" t="n">
        <f aca="false">F21+L21</f>
        <v>2814</v>
      </c>
      <c r="S21" s="229" t="n">
        <f aca="false">G21+M21</f>
        <v>551573</v>
      </c>
      <c r="T21" s="230" t="n">
        <f aca="false">O21+P21+Q21+R21+S21</f>
        <v>1249169</v>
      </c>
    </row>
    <row r="22" customFormat="false" ht="12.75" hidden="false" customHeight="false" outlineLevel="1" collapsed="false">
      <c r="A22" s="228" t="n">
        <v>560049</v>
      </c>
      <c r="B22" s="228" t="s">
        <v>138</v>
      </c>
      <c r="C22" s="229" t="n">
        <v>76888</v>
      </c>
      <c r="D22" s="229" t="n">
        <v>48093</v>
      </c>
      <c r="E22" s="229" t="n">
        <v>17620</v>
      </c>
      <c r="F22" s="229" t="n">
        <v>3556</v>
      </c>
      <c r="G22" s="229" t="n">
        <v>125309</v>
      </c>
      <c r="H22" s="254" t="n">
        <v>271466</v>
      </c>
      <c r="I22" s="255" t="n">
        <v>285337</v>
      </c>
      <c r="J22" s="255" t="n">
        <v>182643</v>
      </c>
      <c r="K22" s="255" t="n">
        <v>57757</v>
      </c>
      <c r="L22" s="255" t="n">
        <v>12861</v>
      </c>
      <c r="M22" s="255" t="n">
        <v>459904</v>
      </c>
      <c r="N22" s="256" t="n">
        <v>998502</v>
      </c>
      <c r="O22" s="229" t="n">
        <f aca="false">C22+I22</f>
        <v>362225</v>
      </c>
      <c r="P22" s="229" t="n">
        <f aca="false">D22+J22</f>
        <v>230736</v>
      </c>
      <c r="Q22" s="229" t="n">
        <f aca="false">E22+K22</f>
        <v>75377</v>
      </c>
      <c r="R22" s="229" t="n">
        <f aca="false">F22+L22</f>
        <v>16417</v>
      </c>
      <c r="S22" s="229" t="n">
        <f aca="false">G22+M22</f>
        <v>585213</v>
      </c>
      <c r="T22" s="230" t="n">
        <f aca="false">O22+P22+Q22+R22+S22</f>
        <v>1269968</v>
      </c>
    </row>
    <row r="23" customFormat="false" ht="12.75" hidden="false" customHeight="false" outlineLevel="1" collapsed="false">
      <c r="A23" s="228" t="n">
        <v>560050</v>
      </c>
      <c r="B23" s="228" t="s">
        <v>139</v>
      </c>
      <c r="C23" s="229" t="n">
        <v>19602</v>
      </c>
      <c r="D23" s="229" t="n">
        <v>52155</v>
      </c>
      <c r="E23" s="229" t="n">
        <v>5522</v>
      </c>
      <c r="F23" s="229" t="n">
        <v>1026</v>
      </c>
      <c r="G23" s="229" t="n">
        <v>32037</v>
      </c>
      <c r="H23" s="254" t="n">
        <v>110342</v>
      </c>
      <c r="I23" s="255" t="n">
        <v>129277</v>
      </c>
      <c r="J23" s="255" t="n">
        <v>342921</v>
      </c>
      <c r="K23" s="255" t="n">
        <v>32801</v>
      </c>
      <c r="L23" s="255" t="n">
        <v>6671</v>
      </c>
      <c r="M23" s="255" t="n">
        <v>208204</v>
      </c>
      <c r="N23" s="256" t="n">
        <v>719874</v>
      </c>
      <c r="O23" s="229" t="n">
        <f aca="false">C23+I23</f>
        <v>148879</v>
      </c>
      <c r="P23" s="229" t="n">
        <f aca="false">D23+J23</f>
        <v>395076</v>
      </c>
      <c r="Q23" s="229" t="n">
        <f aca="false">E23+K23</f>
        <v>38323</v>
      </c>
      <c r="R23" s="229" t="n">
        <f aca="false">F23+L23</f>
        <v>7697</v>
      </c>
      <c r="S23" s="229" t="n">
        <f aca="false">G23+M23</f>
        <v>240241</v>
      </c>
      <c r="T23" s="230" t="n">
        <f aca="false">O23+P23+Q23+R23+S23</f>
        <v>830216</v>
      </c>
    </row>
    <row r="24" customFormat="false" ht="12.75" hidden="false" customHeight="false" outlineLevel="1" collapsed="false">
      <c r="A24" s="228" t="n">
        <v>560051</v>
      </c>
      <c r="B24" s="228" t="s">
        <v>140</v>
      </c>
      <c r="C24" s="229" t="n">
        <v>43559</v>
      </c>
      <c r="D24" s="229" t="n">
        <v>22105</v>
      </c>
      <c r="E24" s="229" t="n">
        <v>8783</v>
      </c>
      <c r="F24" s="229" t="n">
        <v>4290</v>
      </c>
      <c r="G24" s="229" t="n">
        <v>100433</v>
      </c>
      <c r="H24" s="254" t="n">
        <v>179170</v>
      </c>
      <c r="I24" s="255" t="n">
        <v>147205</v>
      </c>
      <c r="J24" s="255" t="n">
        <v>74967</v>
      </c>
      <c r="K24" s="255" t="n">
        <v>29682</v>
      </c>
      <c r="L24" s="255" t="n">
        <v>14365</v>
      </c>
      <c r="M24" s="255" t="n">
        <v>338650</v>
      </c>
      <c r="N24" s="256" t="n">
        <v>604869</v>
      </c>
      <c r="O24" s="229" t="n">
        <f aca="false">C24+I24</f>
        <v>190764</v>
      </c>
      <c r="P24" s="229" t="n">
        <f aca="false">D24+J24</f>
        <v>97072</v>
      </c>
      <c r="Q24" s="229" t="n">
        <f aca="false">E24+K24</f>
        <v>38465</v>
      </c>
      <c r="R24" s="229" t="n">
        <f aca="false">F24+L24</f>
        <v>18655</v>
      </c>
      <c r="S24" s="229" t="n">
        <f aca="false">G24+M24</f>
        <v>439083</v>
      </c>
      <c r="T24" s="230" t="n">
        <f aca="false">O24+P24+Q24+R24+S24</f>
        <v>784039</v>
      </c>
    </row>
    <row r="25" customFormat="false" ht="12.75" hidden="false" customHeight="false" outlineLevel="1" collapsed="false">
      <c r="A25" s="228" t="n">
        <v>560052</v>
      </c>
      <c r="B25" s="228" t="s">
        <v>141</v>
      </c>
      <c r="C25" s="229" t="n">
        <v>361</v>
      </c>
      <c r="D25" s="229" t="n">
        <v>844</v>
      </c>
      <c r="E25" s="229" t="n">
        <v>57375</v>
      </c>
      <c r="F25" s="229" t="n">
        <v>646</v>
      </c>
      <c r="G25" s="229" t="n">
        <v>107646</v>
      </c>
      <c r="H25" s="254" t="n">
        <v>166872</v>
      </c>
      <c r="I25" s="255" t="n">
        <v>1091</v>
      </c>
      <c r="J25" s="255" t="n">
        <v>2575</v>
      </c>
      <c r="K25" s="255" t="n">
        <v>176386</v>
      </c>
      <c r="L25" s="255" t="n">
        <v>2134</v>
      </c>
      <c r="M25" s="255" t="n">
        <v>328570</v>
      </c>
      <c r="N25" s="256" t="n">
        <v>510756</v>
      </c>
      <c r="O25" s="229" t="n">
        <f aca="false">C25+I25</f>
        <v>1452</v>
      </c>
      <c r="P25" s="229" t="n">
        <f aca="false">D25+J25</f>
        <v>3419</v>
      </c>
      <c r="Q25" s="229" t="n">
        <f aca="false">E25+K25</f>
        <v>233761</v>
      </c>
      <c r="R25" s="229" t="n">
        <f aca="false">F25+L25</f>
        <v>2780</v>
      </c>
      <c r="S25" s="229" t="n">
        <f aca="false">G25+M25</f>
        <v>436216</v>
      </c>
      <c r="T25" s="230" t="n">
        <f aca="false">O25+P25+Q25+R25+S25</f>
        <v>677628</v>
      </c>
    </row>
    <row r="26" customFormat="false" ht="12.75" hidden="false" customHeight="false" outlineLevel="1" collapsed="false">
      <c r="A26" s="228" t="n">
        <v>560053</v>
      </c>
      <c r="B26" s="228" t="s">
        <v>142</v>
      </c>
      <c r="C26" s="229" t="n">
        <v>2436</v>
      </c>
      <c r="D26" s="229" t="n">
        <v>182857</v>
      </c>
      <c r="E26" s="229" t="n">
        <v>16385</v>
      </c>
      <c r="F26" s="229" t="n">
        <v>767</v>
      </c>
      <c r="G26" s="229" t="n">
        <v>351</v>
      </c>
      <c r="H26" s="254" t="n">
        <v>202796</v>
      </c>
      <c r="I26" s="255" t="n">
        <v>5262</v>
      </c>
      <c r="J26" s="255" t="n">
        <v>398669</v>
      </c>
      <c r="K26" s="255" t="n">
        <v>36409</v>
      </c>
      <c r="L26" s="255" t="n">
        <v>1538</v>
      </c>
      <c r="M26" s="255" t="n">
        <v>753</v>
      </c>
      <c r="N26" s="256" t="n">
        <v>442631</v>
      </c>
      <c r="O26" s="229" t="n">
        <f aca="false">C26+I26</f>
        <v>7698</v>
      </c>
      <c r="P26" s="229" t="n">
        <f aca="false">D26+J26</f>
        <v>581526</v>
      </c>
      <c r="Q26" s="229" t="n">
        <f aca="false">E26+K26</f>
        <v>52794</v>
      </c>
      <c r="R26" s="229" t="n">
        <f aca="false">F26+L26</f>
        <v>2305</v>
      </c>
      <c r="S26" s="229" t="n">
        <f aca="false">G26+M26</f>
        <v>1104</v>
      </c>
      <c r="T26" s="230" t="n">
        <f aca="false">O26+P26+Q26+R26+S26</f>
        <v>645427</v>
      </c>
    </row>
    <row r="27" customFormat="false" ht="12.75" hidden="false" customHeight="false" outlineLevel="1" collapsed="false">
      <c r="A27" s="228" t="n">
        <v>560054</v>
      </c>
      <c r="B27" s="228" t="s">
        <v>143</v>
      </c>
      <c r="C27" s="229" t="n">
        <v>3080</v>
      </c>
      <c r="D27" s="229" t="n">
        <v>1816</v>
      </c>
      <c r="E27" s="229" t="n">
        <v>92831</v>
      </c>
      <c r="F27" s="229" t="n">
        <v>89292</v>
      </c>
      <c r="G27" s="229" t="n">
        <v>12326</v>
      </c>
      <c r="H27" s="254" t="n">
        <v>199345</v>
      </c>
      <c r="I27" s="255" t="n">
        <v>7007</v>
      </c>
      <c r="J27" s="255" t="n">
        <v>6619</v>
      </c>
      <c r="K27" s="255" t="n">
        <v>219192</v>
      </c>
      <c r="L27" s="255" t="n">
        <v>200108</v>
      </c>
      <c r="M27" s="255" t="n">
        <v>27738</v>
      </c>
      <c r="N27" s="256" t="n">
        <v>460664</v>
      </c>
      <c r="O27" s="229" t="n">
        <f aca="false">C27+I27</f>
        <v>10087</v>
      </c>
      <c r="P27" s="229" t="n">
        <f aca="false">D27+J27</f>
        <v>8435</v>
      </c>
      <c r="Q27" s="229" t="n">
        <f aca="false">E27+K27</f>
        <v>312023</v>
      </c>
      <c r="R27" s="229" t="n">
        <f aca="false">F27+L27</f>
        <v>289400</v>
      </c>
      <c r="S27" s="229" t="n">
        <f aca="false">G27+M27</f>
        <v>40064</v>
      </c>
      <c r="T27" s="230" t="n">
        <f aca="false">O27+P27+Q27+R27+S27</f>
        <v>660009</v>
      </c>
    </row>
    <row r="28" customFormat="false" ht="12.75" hidden="false" customHeight="false" outlineLevel="1" collapsed="false">
      <c r="A28" s="228" t="n">
        <v>560055</v>
      </c>
      <c r="B28" s="228" t="s">
        <v>144</v>
      </c>
      <c r="C28" s="229" t="n">
        <v>1920</v>
      </c>
      <c r="D28" s="229" t="n">
        <v>928</v>
      </c>
      <c r="E28" s="229" t="n">
        <v>57079</v>
      </c>
      <c r="F28" s="229" t="n">
        <v>24727</v>
      </c>
      <c r="G28" s="229" t="n">
        <v>602</v>
      </c>
      <c r="H28" s="254" t="n">
        <v>85256</v>
      </c>
      <c r="I28" s="255" t="n">
        <v>7173</v>
      </c>
      <c r="J28" s="255" t="n">
        <v>3382</v>
      </c>
      <c r="K28" s="255" t="n">
        <v>207657</v>
      </c>
      <c r="L28" s="255" t="n">
        <v>92952</v>
      </c>
      <c r="M28" s="255" t="n">
        <v>2309</v>
      </c>
      <c r="N28" s="256" t="n">
        <v>313473</v>
      </c>
      <c r="O28" s="229" t="n">
        <f aca="false">C28+I28</f>
        <v>9093</v>
      </c>
      <c r="P28" s="229" t="n">
        <f aca="false">D28+J28</f>
        <v>4310</v>
      </c>
      <c r="Q28" s="229" t="n">
        <f aca="false">E28+K28</f>
        <v>264736</v>
      </c>
      <c r="R28" s="229" t="n">
        <f aca="false">F28+L28</f>
        <v>117679</v>
      </c>
      <c r="S28" s="229" t="n">
        <f aca="false">G28+M28</f>
        <v>2911</v>
      </c>
      <c r="T28" s="230" t="n">
        <f aca="false">O28+P28+Q28+R28+S28</f>
        <v>398729</v>
      </c>
    </row>
    <row r="29" customFormat="false" ht="12.75" hidden="false" customHeight="false" outlineLevel="1" collapsed="false">
      <c r="A29" s="228" t="n">
        <v>560056</v>
      </c>
      <c r="B29" s="228" t="s">
        <v>145</v>
      </c>
      <c r="C29" s="229" t="n">
        <v>868</v>
      </c>
      <c r="D29" s="229" t="n">
        <v>1750</v>
      </c>
      <c r="E29" s="229" t="n">
        <v>59402</v>
      </c>
      <c r="F29" s="229" t="n">
        <v>364</v>
      </c>
      <c r="G29" s="229" t="n">
        <v>203665</v>
      </c>
      <c r="H29" s="254" t="n">
        <v>266049</v>
      </c>
      <c r="I29" s="255" t="n">
        <v>1228</v>
      </c>
      <c r="J29" s="255" t="n">
        <v>2588</v>
      </c>
      <c r="K29" s="255" t="n">
        <v>87521</v>
      </c>
      <c r="L29" s="255" t="n">
        <v>529</v>
      </c>
      <c r="M29" s="255" t="n">
        <v>299851</v>
      </c>
      <c r="N29" s="256" t="n">
        <v>391717</v>
      </c>
      <c r="O29" s="229" t="n">
        <f aca="false">C29+I29</f>
        <v>2096</v>
      </c>
      <c r="P29" s="229" t="n">
        <f aca="false">D29+J29</f>
        <v>4338</v>
      </c>
      <c r="Q29" s="229" t="n">
        <f aca="false">E29+K29</f>
        <v>146923</v>
      </c>
      <c r="R29" s="229" t="n">
        <f aca="false">F29+L29</f>
        <v>893</v>
      </c>
      <c r="S29" s="229" t="n">
        <f aca="false">G29+M29</f>
        <v>503516</v>
      </c>
      <c r="T29" s="230" t="n">
        <f aca="false">O29+P29+Q29+R29+S29</f>
        <v>657766</v>
      </c>
    </row>
    <row r="30" customFormat="false" ht="12.75" hidden="false" customHeight="false" outlineLevel="1" collapsed="false">
      <c r="A30" s="228" t="n">
        <v>560057</v>
      </c>
      <c r="B30" s="228" t="s">
        <v>146</v>
      </c>
      <c r="C30" s="229" t="n">
        <v>55760</v>
      </c>
      <c r="D30" s="229" t="n">
        <v>882</v>
      </c>
      <c r="E30" s="229" t="n">
        <v>1287</v>
      </c>
      <c r="F30" s="229" t="n">
        <v>825</v>
      </c>
      <c r="G30" s="229" t="n">
        <v>245</v>
      </c>
      <c r="H30" s="254" t="n">
        <v>58999</v>
      </c>
      <c r="I30" s="255" t="n">
        <v>326428</v>
      </c>
      <c r="J30" s="255" t="n">
        <v>5226</v>
      </c>
      <c r="K30" s="255" t="n">
        <v>7373</v>
      </c>
      <c r="L30" s="255" t="n">
        <v>4856</v>
      </c>
      <c r="M30" s="255" t="n">
        <v>1470</v>
      </c>
      <c r="N30" s="256" t="n">
        <v>345353</v>
      </c>
      <c r="O30" s="229" t="n">
        <f aca="false">C30+I30</f>
        <v>382188</v>
      </c>
      <c r="P30" s="229" t="n">
        <f aca="false">D30+J30</f>
        <v>6108</v>
      </c>
      <c r="Q30" s="229" t="n">
        <f aca="false">E30+K30</f>
        <v>8660</v>
      </c>
      <c r="R30" s="229" t="n">
        <f aca="false">F30+L30</f>
        <v>5681</v>
      </c>
      <c r="S30" s="229" t="n">
        <f aca="false">G30+M30</f>
        <v>1715</v>
      </c>
      <c r="T30" s="230" t="n">
        <f aca="false">O30+P30+Q30+R30+S30</f>
        <v>404352</v>
      </c>
    </row>
    <row r="31" customFormat="false" ht="12.75" hidden="false" customHeight="false" outlineLevel="1" collapsed="false">
      <c r="A31" s="228" t="n">
        <v>560058</v>
      </c>
      <c r="B31" s="228" t="s">
        <v>147</v>
      </c>
      <c r="C31" s="229" t="n">
        <v>217601</v>
      </c>
      <c r="D31" s="229" t="n">
        <v>5802</v>
      </c>
      <c r="E31" s="229" t="n">
        <v>41832</v>
      </c>
      <c r="F31" s="229" t="n">
        <v>13647</v>
      </c>
      <c r="G31" s="229" t="n">
        <v>447</v>
      </c>
      <c r="H31" s="254" t="n">
        <v>279329</v>
      </c>
      <c r="I31" s="255" t="n">
        <v>724462</v>
      </c>
      <c r="J31" s="255" t="n">
        <v>20156</v>
      </c>
      <c r="K31" s="255" t="n">
        <v>140254</v>
      </c>
      <c r="L31" s="255" t="n">
        <v>44776</v>
      </c>
      <c r="M31" s="255" t="n">
        <v>1435</v>
      </c>
      <c r="N31" s="256" t="n">
        <v>931083</v>
      </c>
      <c r="O31" s="229" t="n">
        <f aca="false">C31+I31</f>
        <v>942063</v>
      </c>
      <c r="P31" s="229" t="n">
        <f aca="false">D31+J31</f>
        <v>25958</v>
      </c>
      <c r="Q31" s="229" t="n">
        <f aca="false">E31+K31</f>
        <v>182086</v>
      </c>
      <c r="R31" s="229" t="n">
        <f aca="false">F31+L31</f>
        <v>58423</v>
      </c>
      <c r="S31" s="229" t="n">
        <f aca="false">G31+M31</f>
        <v>1882</v>
      </c>
      <c r="T31" s="230" t="n">
        <f aca="false">O31+P31+Q31+R31+S31</f>
        <v>1210412</v>
      </c>
    </row>
    <row r="32" customFormat="false" ht="12.75" hidden="false" customHeight="false" outlineLevel="1" collapsed="false">
      <c r="A32" s="228" t="n">
        <v>560059</v>
      </c>
      <c r="B32" s="228" t="s">
        <v>148</v>
      </c>
      <c r="C32" s="229" t="n">
        <v>1038</v>
      </c>
      <c r="D32" s="229" t="n">
        <v>673</v>
      </c>
      <c r="E32" s="229" t="n">
        <v>27490</v>
      </c>
      <c r="F32" s="229" t="n">
        <v>160</v>
      </c>
      <c r="G32" s="229" t="n">
        <v>35844</v>
      </c>
      <c r="H32" s="254" t="n">
        <v>65205</v>
      </c>
      <c r="I32" s="255" t="n">
        <v>4942</v>
      </c>
      <c r="J32" s="255" t="n">
        <v>3662</v>
      </c>
      <c r="K32" s="255" t="n">
        <v>125395</v>
      </c>
      <c r="L32" s="255" t="n">
        <v>719</v>
      </c>
      <c r="M32" s="255" t="n">
        <v>168345</v>
      </c>
      <c r="N32" s="256" t="n">
        <v>303063</v>
      </c>
      <c r="O32" s="229" t="n">
        <f aca="false">C32+I32</f>
        <v>5980</v>
      </c>
      <c r="P32" s="229" t="n">
        <f aca="false">D32+J32</f>
        <v>4335</v>
      </c>
      <c r="Q32" s="229" t="n">
        <f aca="false">E32+K32</f>
        <v>152885</v>
      </c>
      <c r="R32" s="229" t="n">
        <f aca="false">F32+L32</f>
        <v>879</v>
      </c>
      <c r="S32" s="229" t="n">
        <f aca="false">G32+M32</f>
        <v>204189</v>
      </c>
      <c r="T32" s="230" t="n">
        <f aca="false">O32+P32+Q32+R32+S32</f>
        <v>368268</v>
      </c>
    </row>
    <row r="33" customFormat="false" ht="12.75" hidden="false" customHeight="false" outlineLevel="1" collapsed="false">
      <c r="A33" s="228" t="n">
        <v>560060</v>
      </c>
      <c r="B33" s="228" t="s">
        <v>149</v>
      </c>
      <c r="C33" s="229" t="n">
        <v>1421</v>
      </c>
      <c r="D33" s="229" t="n">
        <v>72521</v>
      </c>
      <c r="E33" s="229" t="n">
        <v>15108</v>
      </c>
      <c r="F33" s="229" t="n">
        <v>532</v>
      </c>
      <c r="G33" s="229" t="n">
        <v>205</v>
      </c>
      <c r="H33" s="254" t="n">
        <v>89787</v>
      </c>
      <c r="I33" s="255" t="n">
        <v>6309</v>
      </c>
      <c r="J33" s="255" t="n">
        <v>286399</v>
      </c>
      <c r="K33" s="255" t="n">
        <v>57191</v>
      </c>
      <c r="L33" s="255" t="n">
        <v>2328</v>
      </c>
      <c r="M33" s="255" t="n">
        <v>797</v>
      </c>
      <c r="N33" s="256" t="n">
        <v>353024</v>
      </c>
      <c r="O33" s="229" t="n">
        <f aca="false">C33+I33</f>
        <v>7730</v>
      </c>
      <c r="P33" s="229" t="n">
        <f aca="false">D33+J33</f>
        <v>358920</v>
      </c>
      <c r="Q33" s="229" t="n">
        <f aca="false">E33+K33</f>
        <v>72299</v>
      </c>
      <c r="R33" s="229" t="n">
        <f aca="false">F33+L33</f>
        <v>2860</v>
      </c>
      <c r="S33" s="229" t="n">
        <f aca="false">G33+M33</f>
        <v>1002</v>
      </c>
      <c r="T33" s="230" t="n">
        <f aca="false">O33+P33+Q33+R33+S33</f>
        <v>442811</v>
      </c>
    </row>
    <row r="34" customFormat="false" ht="12.75" hidden="false" customHeight="false" outlineLevel="1" collapsed="false">
      <c r="A34" s="228" t="n">
        <v>560061</v>
      </c>
      <c r="B34" s="228" t="s">
        <v>150</v>
      </c>
      <c r="C34" s="229" t="n">
        <v>3819</v>
      </c>
      <c r="D34" s="229" t="n">
        <v>1872</v>
      </c>
      <c r="E34" s="229" t="n">
        <v>84042</v>
      </c>
      <c r="F34" s="229" t="n">
        <v>89845</v>
      </c>
      <c r="G34" s="229" t="n">
        <v>1171</v>
      </c>
      <c r="H34" s="254" t="n">
        <v>180749</v>
      </c>
      <c r="I34" s="255" t="n">
        <v>9373</v>
      </c>
      <c r="J34" s="255" t="n">
        <v>4642</v>
      </c>
      <c r="K34" s="255" t="n">
        <v>242247</v>
      </c>
      <c r="L34" s="255" t="n">
        <v>217152</v>
      </c>
      <c r="M34" s="255" t="n">
        <v>2783</v>
      </c>
      <c r="N34" s="256" t="n">
        <v>476197</v>
      </c>
      <c r="O34" s="229" t="n">
        <f aca="false">C34+I34</f>
        <v>13192</v>
      </c>
      <c r="P34" s="229" t="n">
        <f aca="false">D34+J34</f>
        <v>6514</v>
      </c>
      <c r="Q34" s="229" t="n">
        <f aca="false">E34+K34</f>
        <v>326289</v>
      </c>
      <c r="R34" s="229" t="n">
        <f aca="false">F34+L34</f>
        <v>306997</v>
      </c>
      <c r="S34" s="229" t="n">
        <f aca="false">G34+M34</f>
        <v>3954</v>
      </c>
      <c r="T34" s="230" t="n">
        <f aca="false">O34+P34+Q34+R34+S34</f>
        <v>656946</v>
      </c>
    </row>
    <row r="35" customFormat="false" ht="12.75" hidden="false" customHeight="false" outlineLevel="1" collapsed="false">
      <c r="A35" s="228" t="n">
        <v>560062</v>
      </c>
      <c r="B35" s="228" t="s">
        <v>151</v>
      </c>
      <c r="C35" s="229" t="n">
        <v>6125</v>
      </c>
      <c r="D35" s="229" t="n">
        <v>209290</v>
      </c>
      <c r="E35" s="229" t="n">
        <v>22066</v>
      </c>
      <c r="F35" s="229" t="n">
        <v>2377</v>
      </c>
      <c r="G35" s="229" t="n">
        <v>358</v>
      </c>
      <c r="H35" s="254" t="n">
        <v>240216</v>
      </c>
      <c r="I35" s="255" t="n">
        <v>9200</v>
      </c>
      <c r="J35" s="255" t="n">
        <v>310713</v>
      </c>
      <c r="K35" s="255" t="n">
        <v>33599</v>
      </c>
      <c r="L35" s="255" t="n">
        <v>3458</v>
      </c>
      <c r="M35" s="255" t="n">
        <v>519</v>
      </c>
      <c r="N35" s="256" t="n">
        <v>357489</v>
      </c>
      <c r="O35" s="229" t="n">
        <f aca="false">C35+I35</f>
        <v>15325</v>
      </c>
      <c r="P35" s="229" t="n">
        <f aca="false">D35+J35</f>
        <v>520003</v>
      </c>
      <c r="Q35" s="229" t="n">
        <f aca="false">E35+K35</f>
        <v>55665</v>
      </c>
      <c r="R35" s="229" t="n">
        <f aca="false">F35+L35</f>
        <v>5835</v>
      </c>
      <c r="S35" s="229" t="n">
        <f aca="false">G35+M35</f>
        <v>877</v>
      </c>
      <c r="T35" s="230" t="n">
        <f aca="false">O35+P35+Q35+R35+S35</f>
        <v>597705</v>
      </c>
    </row>
    <row r="36" customFormat="false" ht="13.5" hidden="false" customHeight="true" outlineLevel="1" collapsed="false">
      <c r="A36" s="228" t="n">
        <v>560063</v>
      </c>
      <c r="B36" s="228" t="s">
        <v>152</v>
      </c>
      <c r="C36" s="229" t="n">
        <v>670</v>
      </c>
      <c r="D36" s="229" t="n">
        <v>725</v>
      </c>
      <c r="E36" s="229" t="n">
        <v>75612</v>
      </c>
      <c r="F36" s="229" t="n">
        <v>411</v>
      </c>
      <c r="G36" s="229" t="n">
        <v>83950</v>
      </c>
      <c r="H36" s="254" t="n">
        <v>161368</v>
      </c>
      <c r="I36" s="255" t="n">
        <v>1683</v>
      </c>
      <c r="J36" s="255" t="n">
        <v>1834</v>
      </c>
      <c r="K36" s="255" t="n">
        <v>183188</v>
      </c>
      <c r="L36" s="255" t="n">
        <v>996</v>
      </c>
      <c r="M36" s="255" t="n">
        <v>201880</v>
      </c>
      <c r="N36" s="256" t="n">
        <v>389581</v>
      </c>
      <c r="O36" s="229" t="n">
        <f aca="false">C36+I36</f>
        <v>2353</v>
      </c>
      <c r="P36" s="229" t="n">
        <f aca="false">D36+J36</f>
        <v>2559</v>
      </c>
      <c r="Q36" s="229" t="n">
        <f aca="false">E36+K36</f>
        <v>258800</v>
      </c>
      <c r="R36" s="229" t="n">
        <f aca="false">F36+L36</f>
        <v>1407</v>
      </c>
      <c r="S36" s="229" t="n">
        <f aca="false">G36+M36</f>
        <v>285830</v>
      </c>
      <c r="T36" s="230" t="n">
        <f aca="false">O36+P36+Q36+R36+S36</f>
        <v>550949</v>
      </c>
    </row>
    <row r="37" customFormat="false" ht="12.75" hidden="false" customHeight="false" outlineLevel="1" collapsed="false">
      <c r="A37" s="228" t="n">
        <v>560064</v>
      </c>
      <c r="B37" s="228" t="s">
        <v>153</v>
      </c>
      <c r="C37" s="229" t="n">
        <v>52366</v>
      </c>
      <c r="D37" s="229" t="n">
        <v>1234</v>
      </c>
      <c r="E37" s="229" t="n">
        <v>56233</v>
      </c>
      <c r="F37" s="229" t="n">
        <v>703</v>
      </c>
      <c r="G37" s="229" t="n">
        <v>135</v>
      </c>
      <c r="H37" s="254" t="n">
        <v>110671</v>
      </c>
      <c r="I37" s="255" t="n">
        <v>404609</v>
      </c>
      <c r="J37" s="255" t="n">
        <v>9491</v>
      </c>
      <c r="K37" s="255" t="n">
        <v>437587</v>
      </c>
      <c r="L37" s="255" t="n">
        <v>5426</v>
      </c>
      <c r="M37" s="255" t="n">
        <v>1039</v>
      </c>
      <c r="N37" s="256" t="n">
        <v>858152</v>
      </c>
      <c r="O37" s="229" t="n">
        <f aca="false">C37+I37</f>
        <v>456975</v>
      </c>
      <c r="P37" s="229" t="n">
        <f aca="false">D37+J37</f>
        <v>10725</v>
      </c>
      <c r="Q37" s="229" t="n">
        <f aca="false">E37+K37</f>
        <v>493820</v>
      </c>
      <c r="R37" s="229" t="n">
        <f aca="false">F37+L37</f>
        <v>6129</v>
      </c>
      <c r="S37" s="229" t="n">
        <f aca="false">G37+M37</f>
        <v>1174</v>
      </c>
      <c r="T37" s="230" t="n">
        <f aca="false">O37+P37+Q37+R37+S37</f>
        <v>968823</v>
      </c>
    </row>
    <row r="38" customFormat="false" ht="12.75" hidden="false" customHeight="false" outlineLevel="1" collapsed="false">
      <c r="A38" s="228" t="n">
        <v>560065</v>
      </c>
      <c r="B38" s="228" t="s">
        <v>154</v>
      </c>
      <c r="C38" s="229" t="n">
        <v>1015</v>
      </c>
      <c r="D38" s="229" t="n">
        <v>3347</v>
      </c>
      <c r="E38" s="229" t="n">
        <v>20747</v>
      </c>
      <c r="F38" s="229" t="n">
        <v>159</v>
      </c>
      <c r="G38" s="229" t="n">
        <v>37746</v>
      </c>
      <c r="H38" s="254" t="n">
        <v>63014</v>
      </c>
      <c r="I38" s="255" t="n">
        <v>5762</v>
      </c>
      <c r="J38" s="255" t="n">
        <v>18637</v>
      </c>
      <c r="K38" s="255" t="n">
        <v>113452</v>
      </c>
      <c r="L38" s="255" t="n">
        <v>902</v>
      </c>
      <c r="M38" s="255" t="n">
        <v>206561</v>
      </c>
      <c r="N38" s="256" t="n">
        <v>345314</v>
      </c>
      <c r="O38" s="229" t="n">
        <f aca="false">C38+I38</f>
        <v>6777</v>
      </c>
      <c r="P38" s="229" t="n">
        <f aca="false">D38+J38</f>
        <v>21984</v>
      </c>
      <c r="Q38" s="229" t="n">
        <f aca="false">E38+K38</f>
        <v>134199</v>
      </c>
      <c r="R38" s="229" t="n">
        <f aca="false">F38+L38</f>
        <v>1061</v>
      </c>
      <c r="S38" s="229" t="n">
        <f aca="false">G38+M38</f>
        <v>244307</v>
      </c>
      <c r="T38" s="230" t="n">
        <f aca="false">O38+P38+Q38+R38+S38</f>
        <v>408328</v>
      </c>
    </row>
    <row r="39" customFormat="false" ht="12.75" hidden="false" customHeight="false" outlineLevel="1" collapsed="false">
      <c r="A39" s="228" t="n">
        <v>560066</v>
      </c>
      <c r="B39" s="228" t="s">
        <v>155</v>
      </c>
      <c r="C39" s="229" t="n">
        <v>312</v>
      </c>
      <c r="D39" s="229" t="n">
        <v>1127</v>
      </c>
      <c r="E39" s="229" t="n">
        <v>588</v>
      </c>
      <c r="F39" s="229" t="n">
        <v>51951</v>
      </c>
      <c r="G39" s="229" t="n">
        <v>450</v>
      </c>
      <c r="H39" s="254" t="n">
        <v>54428</v>
      </c>
      <c r="I39" s="255" t="n">
        <v>1437</v>
      </c>
      <c r="J39" s="255" t="n">
        <v>5345</v>
      </c>
      <c r="K39" s="255" t="n">
        <v>2942</v>
      </c>
      <c r="L39" s="255" t="n">
        <v>247932</v>
      </c>
      <c r="M39" s="255" t="n">
        <v>2116</v>
      </c>
      <c r="N39" s="256" t="n">
        <v>259772</v>
      </c>
      <c r="O39" s="229" t="n">
        <f aca="false">C39+I39</f>
        <v>1749</v>
      </c>
      <c r="P39" s="229" t="n">
        <f aca="false">D39+J39</f>
        <v>6472</v>
      </c>
      <c r="Q39" s="229" t="n">
        <f aca="false">E39+K39</f>
        <v>3530</v>
      </c>
      <c r="R39" s="229" t="n">
        <f aca="false">F39+L39</f>
        <v>299883</v>
      </c>
      <c r="S39" s="229" t="n">
        <f aca="false">G39+M39</f>
        <v>2566</v>
      </c>
      <c r="T39" s="230" t="n">
        <f aca="false">O39+P39+Q39+R39+S39</f>
        <v>314200</v>
      </c>
    </row>
    <row r="40" customFormat="false" ht="12.75" hidden="false" customHeight="false" outlineLevel="1" collapsed="false">
      <c r="A40" s="228" t="n">
        <v>560067</v>
      </c>
      <c r="B40" s="228" t="s">
        <v>156</v>
      </c>
      <c r="C40" s="229" t="n">
        <v>2813</v>
      </c>
      <c r="D40" s="229" t="n">
        <v>152701</v>
      </c>
      <c r="E40" s="229" t="n">
        <v>56863</v>
      </c>
      <c r="F40" s="229" t="n">
        <v>1864</v>
      </c>
      <c r="G40" s="229" t="n">
        <v>206</v>
      </c>
      <c r="H40" s="254" t="n">
        <v>214447</v>
      </c>
      <c r="I40" s="255" t="n">
        <v>8255</v>
      </c>
      <c r="J40" s="255" t="n">
        <v>435899</v>
      </c>
      <c r="K40" s="255" t="n">
        <v>164405</v>
      </c>
      <c r="L40" s="255" t="n">
        <v>5437</v>
      </c>
      <c r="M40" s="255" t="n">
        <v>594</v>
      </c>
      <c r="N40" s="256" t="n">
        <v>614590</v>
      </c>
      <c r="O40" s="229" t="n">
        <f aca="false">C40+I40</f>
        <v>11068</v>
      </c>
      <c r="P40" s="229" t="n">
        <f aca="false">D40+J40</f>
        <v>588600</v>
      </c>
      <c r="Q40" s="229" t="n">
        <f aca="false">E40+K40</f>
        <v>221268</v>
      </c>
      <c r="R40" s="229" t="n">
        <f aca="false">F40+L40</f>
        <v>7301</v>
      </c>
      <c r="S40" s="229" t="n">
        <f aca="false">G40+M40</f>
        <v>800</v>
      </c>
      <c r="T40" s="230" t="n">
        <f aca="false">O40+P40+Q40+R40+S40</f>
        <v>829037</v>
      </c>
    </row>
    <row r="41" customFormat="false" ht="12.75" hidden="false" customHeight="false" outlineLevel="1" collapsed="false">
      <c r="A41" s="228" t="n">
        <v>560068</v>
      </c>
      <c r="B41" s="228" t="s">
        <v>157</v>
      </c>
      <c r="C41" s="229" t="n">
        <v>3332</v>
      </c>
      <c r="D41" s="229" t="n">
        <v>1654</v>
      </c>
      <c r="E41" s="229" t="n">
        <v>133959</v>
      </c>
      <c r="F41" s="229" t="n">
        <v>3203</v>
      </c>
      <c r="G41" s="229" t="n">
        <v>93402</v>
      </c>
      <c r="H41" s="254" t="n">
        <v>235550</v>
      </c>
      <c r="I41" s="255" t="n">
        <v>9636</v>
      </c>
      <c r="J41" s="255" t="n">
        <v>4919</v>
      </c>
      <c r="K41" s="255" t="n">
        <v>391789</v>
      </c>
      <c r="L41" s="255" t="n">
        <v>9368</v>
      </c>
      <c r="M41" s="255" t="n">
        <v>272242</v>
      </c>
      <c r="N41" s="256" t="n">
        <v>687954</v>
      </c>
      <c r="O41" s="229" t="n">
        <f aca="false">C41+I41</f>
        <v>12968</v>
      </c>
      <c r="P41" s="229" t="n">
        <f aca="false">D41+J41</f>
        <v>6573</v>
      </c>
      <c r="Q41" s="229" t="n">
        <f aca="false">E41+K41</f>
        <v>525748</v>
      </c>
      <c r="R41" s="229" t="n">
        <f aca="false">F41+L41</f>
        <v>12571</v>
      </c>
      <c r="S41" s="229" t="n">
        <f aca="false">G41+M41</f>
        <v>365644</v>
      </c>
      <c r="T41" s="230" t="n">
        <f aca="false">O41+P41+Q41+R41+S41</f>
        <v>923504</v>
      </c>
    </row>
    <row r="42" customFormat="false" ht="12.75" hidden="false" customHeight="false" outlineLevel="1" collapsed="false">
      <c r="A42" s="228" t="n">
        <v>560069</v>
      </c>
      <c r="B42" s="228" t="s">
        <v>158</v>
      </c>
      <c r="C42" s="229" t="n">
        <v>60430</v>
      </c>
      <c r="D42" s="229" t="n">
        <v>825</v>
      </c>
      <c r="E42" s="229" t="n">
        <v>8859</v>
      </c>
      <c r="F42" s="229" t="n">
        <v>1110</v>
      </c>
      <c r="G42" s="229" t="n">
        <v>364</v>
      </c>
      <c r="H42" s="254" t="n">
        <v>71588</v>
      </c>
      <c r="I42" s="255" t="n">
        <v>355989</v>
      </c>
      <c r="J42" s="255" t="n">
        <v>4611</v>
      </c>
      <c r="K42" s="255" t="n">
        <v>52135</v>
      </c>
      <c r="L42" s="255" t="n">
        <v>6528</v>
      </c>
      <c r="M42" s="255" t="n">
        <v>2114</v>
      </c>
      <c r="N42" s="256" t="n">
        <v>421377</v>
      </c>
      <c r="O42" s="229" t="n">
        <f aca="false">C42+I42</f>
        <v>416419</v>
      </c>
      <c r="P42" s="229" t="n">
        <f aca="false">D42+J42</f>
        <v>5436</v>
      </c>
      <c r="Q42" s="229" t="n">
        <f aca="false">E42+K42</f>
        <v>60994</v>
      </c>
      <c r="R42" s="229" t="n">
        <f aca="false">F42+L42</f>
        <v>7638</v>
      </c>
      <c r="S42" s="229" t="n">
        <f aca="false">G42+M42</f>
        <v>2478</v>
      </c>
      <c r="T42" s="230" t="n">
        <f aca="false">O42+P42+Q42+R42+S42</f>
        <v>492965</v>
      </c>
    </row>
    <row r="43" customFormat="false" ht="12.75" hidden="false" customHeight="false" outlineLevel="1" collapsed="false">
      <c r="A43" s="228" t="n">
        <v>560070</v>
      </c>
      <c r="B43" s="228" t="s">
        <v>159</v>
      </c>
      <c r="C43" s="229" t="n">
        <v>43172</v>
      </c>
      <c r="D43" s="229" t="n">
        <v>8044</v>
      </c>
      <c r="E43" s="229" t="n">
        <v>43066</v>
      </c>
      <c r="F43" s="229" t="n">
        <v>65070</v>
      </c>
      <c r="G43" s="229" t="n">
        <v>3433</v>
      </c>
      <c r="H43" s="254" t="n">
        <v>162785</v>
      </c>
      <c r="I43" s="255" t="n">
        <v>423158</v>
      </c>
      <c r="J43" s="255" t="n">
        <v>79063</v>
      </c>
      <c r="K43" s="255" t="n">
        <v>416924</v>
      </c>
      <c r="L43" s="255" t="n">
        <v>627807</v>
      </c>
      <c r="M43" s="255" t="n">
        <v>33701</v>
      </c>
      <c r="N43" s="256" t="n">
        <v>1580653</v>
      </c>
      <c r="O43" s="229" t="n">
        <f aca="false">C43+I43</f>
        <v>466330</v>
      </c>
      <c r="P43" s="229" t="n">
        <f aca="false">D43+J43</f>
        <v>87107</v>
      </c>
      <c r="Q43" s="229" t="n">
        <f aca="false">E43+K43</f>
        <v>459990</v>
      </c>
      <c r="R43" s="229" t="n">
        <f aca="false">F43+L43</f>
        <v>692877</v>
      </c>
      <c r="S43" s="229" t="n">
        <f aca="false">G43+M43</f>
        <v>37134</v>
      </c>
      <c r="T43" s="230" t="n">
        <f aca="false">O43+P43+Q43+R43+S43</f>
        <v>1743438</v>
      </c>
    </row>
    <row r="44" customFormat="false" ht="12.75" hidden="false" customHeight="false" outlineLevel="1" collapsed="false">
      <c r="A44" s="228" t="n">
        <v>560071</v>
      </c>
      <c r="B44" s="228" t="s">
        <v>160</v>
      </c>
      <c r="C44" s="229" t="n">
        <v>1488</v>
      </c>
      <c r="D44" s="229" t="n">
        <v>1839</v>
      </c>
      <c r="E44" s="229" t="n">
        <v>214618</v>
      </c>
      <c r="F44" s="229" t="n">
        <v>513</v>
      </c>
      <c r="G44" s="229" t="n">
        <v>34988</v>
      </c>
      <c r="H44" s="254" t="n">
        <v>253446</v>
      </c>
      <c r="I44" s="255" t="n">
        <v>3414</v>
      </c>
      <c r="J44" s="255" t="n">
        <v>4174</v>
      </c>
      <c r="K44" s="255" t="n">
        <v>433012</v>
      </c>
      <c r="L44" s="255" t="n">
        <v>1021</v>
      </c>
      <c r="M44" s="255" t="n">
        <v>70918</v>
      </c>
      <c r="N44" s="256" t="n">
        <v>512539</v>
      </c>
      <c r="O44" s="229" t="n">
        <f aca="false">C44+I44</f>
        <v>4902</v>
      </c>
      <c r="P44" s="229" t="n">
        <f aca="false">D44+J44</f>
        <v>6013</v>
      </c>
      <c r="Q44" s="229" t="n">
        <f aca="false">E44+K44</f>
        <v>647630</v>
      </c>
      <c r="R44" s="229" t="n">
        <f aca="false">F44+L44</f>
        <v>1534</v>
      </c>
      <c r="S44" s="229" t="n">
        <f aca="false">G44+M44</f>
        <v>105906</v>
      </c>
      <c r="T44" s="230" t="n">
        <f aca="false">O44+P44+Q44+R44+S44</f>
        <v>765985</v>
      </c>
    </row>
    <row r="45" customFormat="false" ht="12.75" hidden="false" customHeight="false" outlineLevel="1" collapsed="false">
      <c r="A45" s="228" t="n">
        <v>560072</v>
      </c>
      <c r="B45" s="228" t="s">
        <v>161</v>
      </c>
      <c r="C45" s="229" t="n">
        <v>2436</v>
      </c>
      <c r="D45" s="229" t="n">
        <v>4013</v>
      </c>
      <c r="E45" s="229" t="n">
        <v>83292</v>
      </c>
      <c r="F45" s="229" t="n">
        <v>24703</v>
      </c>
      <c r="G45" s="229" t="n">
        <v>615</v>
      </c>
      <c r="H45" s="254" t="n">
        <v>115059</v>
      </c>
      <c r="I45" s="255" t="n">
        <v>11201</v>
      </c>
      <c r="J45" s="255" t="n">
        <v>17656</v>
      </c>
      <c r="K45" s="255" t="n">
        <v>380986</v>
      </c>
      <c r="L45" s="255" t="n">
        <v>108104</v>
      </c>
      <c r="M45" s="255" t="n">
        <v>2707</v>
      </c>
      <c r="N45" s="256" t="n">
        <v>520654</v>
      </c>
      <c r="O45" s="229" t="n">
        <f aca="false">C45+I45</f>
        <v>13637</v>
      </c>
      <c r="P45" s="229" t="n">
        <f aca="false">D45+J45</f>
        <v>21669</v>
      </c>
      <c r="Q45" s="229" t="n">
        <f aca="false">E45+K45</f>
        <v>464278</v>
      </c>
      <c r="R45" s="229" t="n">
        <f aca="false">F45+L45</f>
        <v>132807</v>
      </c>
      <c r="S45" s="229" t="n">
        <f aca="false">G45+M45</f>
        <v>3322</v>
      </c>
      <c r="T45" s="230" t="n">
        <f aca="false">O45+P45+Q45+R45+S45</f>
        <v>635713</v>
      </c>
    </row>
    <row r="46" customFormat="false" ht="12.75" hidden="false" customHeight="false" outlineLevel="1" collapsed="false">
      <c r="A46" s="228" t="n">
        <v>560073</v>
      </c>
      <c r="B46" s="228" t="s">
        <v>162</v>
      </c>
      <c r="C46" s="229" t="n">
        <v>602</v>
      </c>
      <c r="D46" s="229" t="n">
        <v>377</v>
      </c>
      <c r="E46" s="229" t="n">
        <v>29276</v>
      </c>
      <c r="F46" s="229" t="n">
        <v>25262</v>
      </c>
      <c r="G46" s="229" t="n">
        <v>204</v>
      </c>
      <c r="H46" s="254" t="n">
        <v>55721</v>
      </c>
      <c r="I46" s="255" t="n">
        <v>3210</v>
      </c>
      <c r="J46" s="255" t="n">
        <v>1914</v>
      </c>
      <c r="K46" s="255" t="n">
        <v>149957</v>
      </c>
      <c r="L46" s="255" t="n">
        <v>128872</v>
      </c>
      <c r="M46" s="255" t="n">
        <v>1158</v>
      </c>
      <c r="N46" s="256" t="n">
        <v>285111</v>
      </c>
      <c r="O46" s="229" t="n">
        <f aca="false">C46+I46</f>
        <v>3812</v>
      </c>
      <c r="P46" s="229" t="n">
        <f aca="false">D46+J46</f>
        <v>2291</v>
      </c>
      <c r="Q46" s="229" t="n">
        <f aca="false">E46+K46</f>
        <v>179233</v>
      </c>
      <c r="R46" s="229" t="n">
        <f aca="false">F46+L46</f>
        <v>154134</v>
      </c>
      <c r="S46" s="229" t="n">
        <f aca="false">G46+M46</f>
        <v>1362</v>
      </c>
      <c r="T46" s="230" t="n">
        <f aca="false">O46+P46+Q46+R46+S46</f>
        <v>340832</v>
      </c>
    </row>
    <row r="47" customFormat="false" ht="12.75" hidden="false" customHeight="false" outlineLevel="1" collapsed="false">
      <c r="A47" s="228" t="n">
        <v>560074</v>
      </c>
      <c r="B47" s="228" t="s">
        <v>163</v>
      </c>
      <c r="C47" s="229" t="n">
        <v>11408</v>
      </c>
      <c r="D47" s="229" t="n">
        <v>6135</v>
      </c>
      <c r="E47" s="229" t="n">
        <v>161352</v>
      </c>
      <c r="F47" s="229" t="n">
        <v>96798</v>
      </c>
      <c r="G47" s="229" t="n">
        <v>1283</v>
      </c>
      <c r="H47" s="254" t="n">
        <v>276976</v>
      </c>
      <c r="I47" s="255" t="n">
        <v>20782</v>
      </c>
      <c r="J47" s="255" t="n">
        <v>10836</v>
      </c>
      <c r="K47" s="255" t="n">
        <v>281940</v>
      </c>
      <c r="L47" s="255" t="n">
        <v>168340</v>
      </c>
      <c r="M47" s="255" t="n">
        <v>2342</v>
      </c>
      <c r="N47" s="256" t="n">
        <v>484240</v>
      </c>
      <c r="O47" s="229" t="n">
        <f aca="false">C47+I47</f>
        <v>32190</v>
      </c>
      <c r="P47" s="229" t="n">
        <f aca="false">D47+J47</f>
        <v>16971</v>
      </c>
      <c r="Q47" s="229" t="n">
        <f aca="false">E47+K47</f>
        <v>443292</v>
      </c>
      <c r="R47" s="229" t="n">
        <f aca="false">F47+L47</f>
        <v>265138</v>
      </c>
      <c r="S47" s="229" t="n">
        <f aca="false">G47+M47</f>
        <v>3625</v>
      </c>
      <c r="T47" s="230" t="n">
        <f aca="false">O47+P47+Q47+R47+S47</f>
        <v>761216</v>
      </c>
    </row>
    <row r="48" customFormat="false" ht="12.75" hidden="false" customHeight="false" outlineLevel="1" collapsed="false">
      <c r="A48" s="228" t="n">
        <v>560075</v>
      </c>
      <c r="B48" s="228" t="s">
        <v>164</v>
      </c>
      <c r="C48" s="229" t="n">
        <v>113494</v>
      </c>
      <c r="D48" s="229" t="n">
        <v>1551</v>
      </c>
      <c r="E48" s="229" t="n">
        <v>13479</v>
      </c>
      <c r="F48" s="229" t="n">
        <v>1554</v>
      </c>
      <c r="G48" s="229" t="n">
        <v>574</v>
      </c>
      <c r="H48" s="254" t="n">
        <v>130652</v>
      </c>
      <c r="I48" s="255" t="n">
        <v>713726</v>
      </c>
      <c r="J48" s="255" t="n">
        <v>9845</v>
      </c>
      <c r="K48" s="255" t="n">
        <v>84627</v>
      </c>
      <c r="L48" s="255" t="n">
        <v>9789</v>
      </c>
      <c r="M48" s="255" t="n">
        <v>3439</v>
      </c>
      <c r="N48" s="256" t="n">
        <v>821426</v>
      </c>
      <c r="O48" s="229" t="n">
        <f aca="false">C48+I48</f>
        <v>827220</v>
      </c>
      <c r="P48" s="229" t="n">
        <f aca="false">D48+J48</f>
        <v>11396</v>
      </c>
      <c r="Q48" s="229" t="n">
        <f aca="false">E48+K48</f>
        <v>98106</v>
      </c>
      <c r="R48" s="229" t="n">
        <f aca="false">F48+L48</f>
        <v>11343</v>
      </c>
      <c r="S48" s="229" t="n">
        <f aca="false">G48+M48</f>
        <v>4013</v>
      </c>
      <c r="T48" s="230" t="n">
        <f aca="false">O48+P48+Q48+R48+S48</f>
        <v>952078</v>
      </c>
    </row>
    <row r="49" customFormat="false" ht="12.75" hidden="false" customHeight="false" outlineLevel="1" collapsed="false">
      <c r="A49" s="228" t="n">
        <v>560076</v>
      </c>
      <c r="B49" s="228" t="s">
        <v>165</v>
      </c>
      <c r="C49" s="229" t="n">
        <v>3579</v>
      </c>
      <c r="D49" s="229" t="n">
        <v>149660</v>
      </c>
      <c r="E49" s="229" t="n">
        <v>11954</v>
      </c>
      <c r="F49" s="229" t="n">
        <v>1344</v>
      </c>
      <c r="G49" s="229" t="n">
        <v>482</v>
      </c>
      <c r="H49" s="254" t="n">
        <v>167019</v>
      </c>
      <c r="I49" s="255" t="n">
        <v>5881</v>
      </c>
      <c r="J49" s="255" t="n">
        <v>240277</v>
      </c>
      <c r="K49" s="255" t="n">
        <v>19519</v>
      </c>
      <c r="L49" s="255" t="n">
        <v>2110</v>
      </c>
      <c r="M49" s="255" t="n">
        <v>623</v>
      </c>
      <c r="N49" s="256" t="n">
        <v>268410</v>
      </c>
      <c r="O49" s="229" t="n">
        <f aca="false">C49+I49</f>
        <v>9460</v>
      </c>
      <c r="P49" s="229" t="n">
        <f aca="false">D49+J49</f>
        <v>389937</v>
      </c>
      <c r="Q49" s="229" t="n">
        <f aca="false">E49+K49</f>
        <v>31473</v>
      </c>
      <c r="R49" s="229" t="n">
        <f aca="false">F49+L49</f>
        <v>3454</v>
      </c>
      <c r="S49" s="229" t="n">
        <f aca="false">G49+M49</f>
        <v>1105</v>
      </c>
      <c r="T49" s="230" t="n">
        <f aca="false">O49+P49+Q49+R49+S49</f>
        <v>435429</v>
      </c>
    </row>
    <row r="50" customFormat="false" ht="12.75" hidden="false" customHeight="false" outlineLevel="1" collapsed="false">
      <c r="A50" s="228" t="n">
        <v>560077</v>
      </c>
      <c r="B50" s="228" t="s">
        <v>166</v>
      </c>
      <c r="C50" s="229" t="n">
        <v>269</v>
      </c>
      <c r="D50" s="229" t="n">
        <v>277</v>
      </c>
      <c r="E50" s="229" t="n">
        <v>24749</v>
      </c>
      <c r="F50" s="229" t="n">
        <v>84</v>
      </c>
      <c r="G50" s="229" t="n">
        <v>31162</v>
      </c>
      <c r="H50" s="254" t="n">
        <v>56541</v>
      </c>
      <c r="I50" s="255" t="n">
        <v>1337</v>
      </c>
      <c r="J50" s="255" t="n">
        <v>1414</v>
      </c>
      <c r="K50" s="255" t="n">
        <v>121683</v>
      </c>
      <c r="L50" s="255" t="n">
        <v>367</v>
      </c>
      <c r="M50" s="255" t="n">
        <v>153124</v>
      </c>
      <c r="N50" s="256" t="n">
        <v>277925</v>
      </c>
      <c r="O50" s="229" t="n">
        <f aca="false">C50+I50</f>
        <v>1606</v>
      </c>
      <c r="P50" s="229" t="n">
        <f aca="false">D50+J50</f>
        <v>1691</v>
      </c>
      <c r="Q50" s="229" t="n">
        <f aca="false">E50+K50</f>
        <v>146432</v>
      </c>
      <c r="R50" s="229" t="n">
        <f aca="false">F50+L50</f>
        <v>451</v>
      </c>
      <c r="S50" s="229" t="n">
        <f aca="false">G50+M50</f>
        <v>184286</v>
      </c>
      <c r="T50" s="230" t="n">
        <f aca="false">O50+P50+Q50+R50+S50</f>
        <v>334466</v>
      </c>
    </row>
    <row r="51" customFormat="false" ht="12.75" hidden="false" customHeight="false" outlineLevel="1" collapsed="false">
      <c r="A51" s="228" t="n">
        <v>560078</v>
      </c>
      <c r="B51" s="228" t="s">
        <v>167</v>
      </c>
      <c r="C51" s="229" t="n">
        <v>829320</v>
      </c>
      <c r="D51" s="229" t="n">
        <v>98168</v>
      </c>
      <c r="E51" s="229" t="n">
        <v>169513</v>
      </c>
      <c r="F51" s="229" t="n">
        <v>7953</v>
      </c>
      <c r="G51" s="229" t="n">
        <v>43235</v>
      </c>
      <c r="H51" s="254" t="n">
        <v>1148189</v>
      </c>
      <c r="I51" s="255" t="n">
        <v>693742</v>
      </c>
      <c r="J51" s="255" t="n">
        <v>93478</v>
      </c>
      <c r="K51" s="255" t="n">
        <v>140871</v>
      </c>
      <c r="L51" s="255" t="n">
        <v>6605</v>
      </c>
      <c r="M51" s="255" t="n">
        <v>35651</v>
      </c>
      <c r="N51" s="256" t="n">
        <v>970347</v>
      </c>
      <c r="O51" s="229" t="n">
        <f aca="false">C51+I51</f>
        <v>1523062</v>
      </c>
      <c r="P51" s="229" t="n">
        <f aca="false">D51+J51</f>
        <v>191646</v>
      </c>
      <c r="Q51" s="229" t="n">
        <f aca="false">E51+K51</f>
        <v>310384</v>
      </c>
      <c r="R51" s="229" t="n">
        <f aca="false">F51+L51</f>
        <v>14558</v>
      </c>
      <c r="S51" s="229" t="n">
        <f aca="false">G51+M51</f>
        <v>78886</v>
      </c>
      <c r="T51" s="230" t="n">
        <f aca="false">O51+P51+Q51+R51+S51</f>
        <v>2118536</v>
      </c>
    </row>
    <row r="52" customFormat="false" ht="12.75" hidden="false" customHeight="false" outlineLevel="1" collapsed="false">
      <c r="A52" s="228" t="n">
        <v>560079</v>
      </c>
      <c r="B52" s="228" t="s">
        <v>168</v>
      </c>
      <c r="C52" s="229" t="n">
        <v>11729</v>
      </c>
      <c r="D52" s="229" t="n">
        <v>200688</v>
      </c>
      <c r="E52" s="229" t="n">
        <v>89346</v>
      </c>
      <c r="F52" s="229" t="n">
        <v>2059</v>
      </c>
      <c r="G52" s="229" t="n">
        <v>474250</v>
      </c>
      <c r="H52" s="254" t="n">
        <v>778072</v>
      </c>
      <c r="I52" s="255" t="n">
        <v>13750</v>
      </c>
      <c r="J52" s="255" t="n">
        <v>232740</v>
      </c>
      <c r="K52" s="255" t="n">
        <v>105610</v>
      </c>
      <c r="L52" s="255" t="n">
        <v>2331</v>
      </c>
      <c r="M52" s="255" t="n">
        <v>549643</v>
      </c>
      <c r="N52" s="256" t="n">
        <v>904074</v>
      </c>
      <c r="O52" s="229" t="n">
        <f aca="false">C52+I52</f>
        <v>25479</v>
      </c>
      <c r="P52" s="229" t="n">
        <f aca="false">D52+J52</f>
        <v>433428</v>
      </c>
      <c r="Q52" s="229" t="n">
        <f aca="false">E52+K52</f>
        <v>194956</v>
      </c>
      <c r="R52" s="229" t="n">
        <f aca="false">F52+L52</f>
        <v>4390</v>
      </c>
      <c r="S52" s="229" t="n">
        <f aca="false">G52+M52</f>
        <v>1023893</v>
      </c>
      <c r="T52" s="230" t="n">
        <f aca="false">O52+P52+Q52+R52+S52</f>
        <v>1682146</v>
      </c>
    </row>
    <row r="53" customFormat="false" ht="12.75" hidden="false" customHeight="false" outlineLevel="1" collapsed="false">
      <c r="A53" s="228" t="n">
        <v>560080</v>
      </c>
      <c r="B53" s="228" t="s">
        <v>169</v>
      </c>
      <c r="C53" s="229" t="n">
        <v>1640</v>
      </c>
      <c r="D53" s="229" t="n">
        <v>982</v>
      </c>
      <c r="E53" s="229" t="n">
        <v>109204</v>
      </c>
      <c r="F53" s="229" t="n">
        <v>784</v>
      </c>
      <c r="G53" s="229" t="n">
        <v>55030</v>
      </c>
      <c r="H53" s="254" t="n">
        <v>167640</v>
      </c>
      <c r="I53" s="255" t="n">
        <v>4893</v>
      </c>
      <c r="J53" s="255" t="n">
        <v>2880</v>
      </c>
      <c r="K53" s="255" t="n">
        <v>302651</v>
      </c>
      <c r="L53" s="255" t="n">
        <v>2256</v>
      </c>
      <c r="M53" s="255" t="n">
        <v>151392</v>
      </c>
      <c r="N53" s="256" t="n">
        <v>464072</v>
      </c>
      <c r="O53" s="229" t="n">
        <f aca="false">C53+I53</f>
        <v>6533</v>
      </c>
      <c r="P53" s="229" t="n">
        <f aca="false">D53+J53</f>
        <v>3862</v>
      </c>
      <c r="Q53" s="229" t="n">
        <f aca="false">E53+K53</f>
        <v>411855</v>
      </c>
      <c r="R53" s="229" t="n">
        <f aca="false">F53+L53</f>
        <v>3040</v>
      </c>
      <c r="S53" s="229" t="n">
        <f aca="false">G53+M53</f>
        <v>206422</v>
      </c>
      <c r="T53" s="230" t="n">
        <f aca="false">O53+P53+Q53+R53+S53</f>
        <v>631712</v>
      </c>
    </row>
    <row r="54" customFormat="false" ht="12.75" hidden="false" customHeight="false" outlineLevel="1" collapsed="false">
      <c r="A54" s="228" t="n">
        <v>560081</v>
      </c>
      <c r="B54" s="228" t="s">
        <v>170</v>
      </c>
      <c r="C54" s="229" t="n">
        <v>3833</v>
      </c>
      <c r="D54" s="229" t="n">
        <v>18489</v>
      </c>
      <c r="E54" s="229" t="n">
        <v>3556</v>
      </c>
      <c r="F54" s="229" t="n">
        <v>1083</v>
      </c>
      <c r="G54" s="229" t="n">
        <v>214842</v>
      </c>
      <c r="H54" s="254" t="n">
        <v>241803</v>
      </c>
      <c r="I54" s="255" t="n">
        <v>10940</v>
      </c>
      <c r="J54" s="255" t="n">
        <v>44294</v>
      </c>
      <c r="K54" s="255" t="n">
        <v>8742</v>
      </c>
      <c r="L54" s="255" t="n">
        <v>2665</v>
      </c>
      <c r="M54" s="255" t="n">
        <v>512203</v>
      </c>
      <c r="N54" s="256" t="n">
        <v>578844</v>
      </c>
      <c r="O54" s="229" t="n">
        <f aca="false">C54+I54</f>
        <v>14773</v>
      </c>
      <c r="P54" s="229" t="n">
        <f aca="false">D54+J54</f>
        <v>62783</v>
      </c>
      <c r="Q54" s="229" t="n">
        <f aca="false">E54+K54</f>
        <v>12298</v>
      </c>
      <c r="R54" s="229" t="n">
        <f aca="false">F54+L54</f>
        <v>3748</v>
      </c>
      <c r="S54" s="229" t="n">
        <f aca="false">G54+M54</f>
        <v>727045</v>
      </c>
      <c r="T54" s="230" t="n">
        <f aca="false">O54+P54+Q54+R54+S54</f>
        <v>820647</v>
      </c>
    </row>
    <row r="55" customFormat="false" ht="12.75" hidden="false" customHeight="false" outlineLevel="1" collapsed="false">
      <c r="A55" s="228" t="n">
        <v>560082</v>
      </c>
      <c r="B55" s="228" t="s">
        <v>171</v>
      </c>
      <c r="C55" s="229" t="n">
        <v>2144</v>
      </c>
      <c r="D55" s="229" t="n">
        <v>965</v>
      </c>
      <c r="E55" s="229" t="n">
        <v>59971</v>
      </c>
      <c r="F55" s="229" t="n">
        <v>59414</v>
      </c>
      <c r="G55" s="229" t="n">
        <v>206</v>
      </c>
      <c r="H55" s="254" t="n">
        <v>122700</v>
      </c>
      <c r="I55" s="255" t="n">
        <v>7288</v>
      </c>
      <c r="J55" s="255" t="n">
        <v>3217</v>
      </c>
      <c r="K55" s="255" t="n">
        <v>198448</v>
      </c>
      <c r="L55" s="255" t="n">
        <v>191780</v>
      </c>
      <c r="M55" s="255" t="n">
        <v>685</v>
      </c>
      <c r="N55" s="256" t="n">
        <v>401418</v>
      </c>
      <c r="O55" s="229" t="n">
        <f aca="false">C55+I55</f>
        <v>9432</v>
      </c>
      <c r="P55" s="229" t="n">
        <f aca="false">D55+J55</f>
        <v>4182</v>
      </c>
      <c r="Q55" s="229" t="n">
        <f aca="false">E55+K55</f>
        <v>258419</v>
      </c>
      <c r="R55" s="229" t="n">
        <f aca="false">F55+L55</f>
        <v>251194</v>
      </c>
      <c r="S55" s="229" t="n">
        <f aca="false">G55+M55</f>
        <v>891</v>
      </c>
      <c r="T55" s="230" t="n">
        <f aca="false">O55+P55+Q55+R55+S55</f>
        <v>524118</v>
      </c>
    </row>
    <row r="56" customFormat="false" ht="12.75" hidden="false" customHeight="false" outlineLevel="1" collapsed="false">
      <c r="A56" s="228" t="n">
        <v>560083</v>
      </c>
      <c r="B56" s="228" t="s">
        <v>172</v>
      </c>
      <c r="C56" s="229" t="n">
        <v>2912</v>
      </c>
      <c r="D56" s="229" t="n">
        <v>1638</v>
      </c>
      <c r="E56" s="229" t="n">
        <v>59923</v>
      </c>
      <c r="F56" s="229" t="n">
        <v>67013</v>
      </c>
      <c r="G56" s="229" t="n">
        <v>401</v>
      </c>
      <c r="H56" s="254" t="n">
        <v>131887</v>
      </c>
      <c r="I56" s="255" t="n">
        <v>8291</v>
      </c>
      <c r="J56" s="255" t="n">
        <v>4609</v>
      </c>
      <c r="K56" s="255" t="n">
        <v>169981</v>
      </c>
      <c r="L56" s="255" t="n">
        <v>186960</v>
      </c>
      <c r="M56" s="255" t="n">
        <v>1175</v>
      </c>
      <c r="N56" s="256" t="n">
        <v>371016</v>
      </c>
      <c r="O56" s="229" t="n">
        <f aca="false">C56+I56</f>
        <v>11203</v>
      </c>
      <c r="P56" s="229" t="n">
        <f aca="false">D56+J56</f>
        <v>6247</v>
      </c>
      <c r="Q56" s="229" t="n">
        <f aca="false">E56+K56</f>
        <v>229904</v>
      </c>
      <c r="R56" s="229" t="n">
        <f aca="false">F56+L56</f>
        <v>253973</v>
      </c>
      <c r="S56" s="229" t="n">
        <f aca="false">G56+M56</f>
        <v>1576</v>
      </c>
      <c r="T56" s="230" t="n">
        <f aca="false">O56+P56+Q56+R56+S56</f>
        <v>502903</v>
      </c>
    </row>
    <row r="57" customFormat="false" ht="12.75" hidden="false" customHeight="false" outlineLevel="1" collapsed="false">
      <c r="A57" s="228" t="n">
        <v>560084</v>
      </c>
      <c r="B57" s="228" t="s">
        <v>173</v>
      </c>
      <c r="C57" s="229" t="n">
        <v>3298</v>
      </c>
      <c r="D57" s="229" t="n">
        <v>258189</v>
      </c>
      <c r="E57" s="229" t="n">
        <v>54417</v>
      </c>
      <c r="F57" s="229" t="n">
        <v>1441</v>
      </c>
      <c r="G57" s="229" t="n">
        <v>623</v>
      </c>
      <c r="H57" s="254" t="n">
        <v>317968</v>
      </c>
      <c r="I57" s="255" t="n">
        <v>6501</v>
      </c>
      <c r="J57" s="255" t="n">
        <v>508586</v>
      </c>
      <c r="K57" s="255" t="n">
        <v>110676</v>
      </c>
      <c r="L57" s="255" t="n">
        <v>2787</v>
      </c>
      <c r="M57" s="255" t="n">
        <v>1287</v>
      </c>
      <c r="N57" s="256" t="n">
        <v>629837</v>
      </c>
      <c r="O57" s="229" t="n">
        <f aca="false">C57+I57</f>
        <v>9799</v>
      </c>
      <c r="P57" s="229" t="n">
        <f aca="false">D57+J57</f>
        <v>766775</v>
      </c>
      <c r="Q57" s="229" t="n">
        <f aca="false">E57+K57</f>
        <v>165093</v>
      </c>
      <c r="R57" s="229" t="n">
        <f aca="false">F57+L57</f>
        <v>4228</v>
      </c>
      <c r="S57" s="229" t="n">
        <f aca="false">G57+M57</f>
        <v>1910</v>
      </c>
      <c r="T57" s="230" t="n">
        <f aca="false">O57+P57+Q57+R57+S57</f>
        <v>947805</v>
      </c>
    </row>
    <row r="58" customFormat="false" ht="25.5" hidden="false" customHeight="false" outlineLevel="1" collapsed="false">
      <c r="A58" s="228" t="n">
        <v>560085</v>
      </c>
      <c r="B58" s="228" t="s">
        <v>174</v>
      </c>
      <c r="C58" s="229" t="n">
        <v>22266</v>
      </c>
      <c r="D58" s="229" t="n">
        <v>8359</v>
      </c>
      <c r="E58" s="229" t="n">
        <v>12314</v>
      </c>
      <c r="F58" s="229" t="n">
        <v>12336</v>
      </c>
      <c r="G58" s="229" t="n">
        <v>4437</v>
      </c>
      <c r="H58" s="254" t="n">
        <v>59712</v>
      </c>
      <c r="I58" s="255" t="n">
        <v>63800</v>
      </c>
      <c r="J58" s="255" t="n">
        <v>24503</v>
      </c>
      <c r="K58" s="255" t="n">
        <v>36452</v>
      </c>
      <c r="L58" s="255" t="n">
        <v>34117</v>
      </c>
      <c r="M58" s="255" t="n">
        <v>13012</v>
      </c>
      <c r="N58" s="256" t="n">
        <v>171884</v>
      </c>
      <c r="O58" s="229" t="n">
        <f aca="false">C58+I58</f>
        <v>86066</v>
      </c>
      <c r="P58" s="229" t="n">
        <f aca="false">D58+J58</f>
        <v>32862</v>
      </c>
      <c r="Q58" s="229" t="n">
        <f aca="false">E58+K58</f>
        <v>48766</v>
      </c>
      <c r="R58" s="229" t="n">
        <f aca="false">F58+L58</f>
        <v>46453</v>
      </c>
      <c r="S58" s="229" t="n">
        <f aca="false">G58+M58</f>
        <v>17449</v>
      </c>
      <c r="T58" s="230" t="n">
        <f aca="false">O58+P58+Q58+R58+S58</f>
        <v>231596</v>
      </c>
    </row>
    <row r="59" customFormat="false" ht="25.5" hidden="false" customHeight="false" outlineLevel="1" collapsed="false">
      <c r="A59" s="228" t="n">
        <v>560086</v>
      </c>
      <c r="B59" s="228" t="s">
        <v>175</v>
      </c>
      <c r="C59" s="229" t="n">
        <v>15545</v>
      </c>
      <c r="D59" s="229" t="n">
        <v>3289</v>
      </c>
      <c r="E59" s="229" t="n">
        <v>13953</v>
      </c>
      <c r="F59" s="229" t="n">
        <v>2847</v>
      </c>
      <c r="G59" s="229" t="n">
        <v>1792</v>
      </c>
      <c r="H59" s="254" t="n">
        <v>37426</v>
      </c>
      <c r="I59" s="255" t="n">
        <v>131823</v>
      </c>
      <c r="J59" s="255" t="n">
        <v>27408</v>
      </c>
      <c r="K59" s="255" t="n">
        <v>114447</v>
      </c>
      <c r="L59" s="255" t="n">
        <v>23765</v>
      </c>
      <c r="M59" s="255" t="n">
        <v>15064</v>
      </c>
      <c r="N59" s="256" t="n">
        <v>312507</v>
      </c>
      <c r="O59" s="229" t="n">
        <f aca="false">C59+I59</f>
        <v>147368</v>
      </c>
      <c r="P59" s="229" t="n">
        <f aca="false">D59+J59</f>
        <v>30697</v>
      </c>
      <c r="Q59" s="229" t="n">
        <f aca="false">E59+K59</f>
        <v>128400</v>
      </c>
      <c r="R59" s="229" t="n">
        <f aca="false">F59+L59</f>
        <v>26612</v>
      </c>
      <c r="S59" s="229" t="n">
        <f aca="false">G59+M59</f>
        <v>16856</v>
      </c>
      <c r="T59" s="230" t="n">
        <f aca="false">O59+P59+Q59+R59+S59</f>
        <v>349933</v>
      </c>
    </row>
    <row r="60" customFormat="false" ht="12.75" hidden="false" customHeight="false" outlineLevel="1" collapsed="false">
      <c r="A60" s="228" t="n">
        <v>560087</v>
      </c>
      <c r="B60" s="228" t="s">
        <v>176</v>
      </c>
      <c r="C60" s="229" t="n">
        <v>60882</v>
      </c>
      <c r="D60" s="229" t="n">
        <v>197359</v>
      </c>
      <c r="E60" s="229" t="n">
        <v>99079</v>
      </c>
      <c r="F60" s="229" t="n">
        <v>15140</v>
      </c>
      <c r="G60" s="229" t="n">
        <v>11945</v>
      </c>
      <c r="H60" s="254" t="n">
        <v>384405</v>
      </c>
      <c r="I60" s="255" t="n">
        <v>60690</v>
      </c>
      <c r="J60" s="255" t="n">
        <v>197280</v>
      </c>
      <c r="K60" s="255" t="n">
        <v>99184</v>
      </c>
      <c r="L60" s="255" t="n">
        <v>15132</v>
      </c>
      <c r="M60" s="255" t="n">
        <v>11917</v>
      </c>
      <c r="N60" s="256" t="n">
        <v>384203</v>
      </c>
      <c r="O60" s="229" t="n">
        <f aca="false">C60+I60</f>
        <v>121572</v>
      </c>
      <c r="P60" s="229" t="n">
        <f aca="false">D60+J60</f>
        <v>394639</v>
      </c>
      <c r="Q60" s="229" t="n">
        <f aca="false">E60+K60</f>
        <v>198263</v>
      </c>
      <c r="R60" s="229" t="n">
        <f aca="false">F60+L60</f>
        <v>30272</v>
      </c>
      <c r="S60" s="229" t="n">
        <f aca="false">G60+M60</f>
        <v>23862</v>
      </c>
      <c r="T60" s="230" t="n">
        <f aca="false">O60+P60+Q60+R60+S60</f>
        <v>768608</v>
      </c>
    </row>
    <row r="61" customFormat="false" ht="25.5" hidden="false" customHeight="false" outlineLevel="1" collapsed="false">
      <c r="A61" s="228" t="n">
        <v>560088</v>
      </c>
      <c r="B61" s="228" t="s">
        <v>177</v>
      </c>
      <c r="C61" s="229" t="n">
        <v>12325</v>
      </c>
      <c r="D61" s="229" t="n">
        <v>11037</v>
      </c>
      <c r="E61" s="229" t="n">
        <v>2906</v>
      </c>
      <c r="F61" s="229" t="n">
        <v>848</v>
      </c>
      <c r="G61" s="229" t="n">
        <v>24832</v>
      </c>
      <c r="H61" s="254" t="n">
        <v>51948</v>
      </c>
      <c r="I61" s="255" t="n">
        <v>19658</v>
      </c>
      <c r="J61" s="255" t="n">
        <v>18118</v>
      </c>
      <c r="K61" s="255" t="n">
        <v>4411</v>
      </c>
      <c r="L61" s="255" t="n">
        <v>1333</v>
      </c>
      <c r="M61" s="255" t="n">
        <v>39854</v>
      </c>
      <c r="N61" s="256" t="n">
        <v>83374</v>
      </c>
      <c r="O61" s="229" t="n">
        <f aca="false">C61+I61</f>
        <v>31983</v>
      </c>
      <c r="P61" s="229" t="n">
        <f aca="false">D61+J61</f>
        <v>29155</v>
      </c>
      <c r="Q61" s="229" t="n">
        <f aca="false">E61+K61</f>
        <v>7317</v>
      </c>
      <c r="R61" s="229" t="n">
        <f aca="false">F61+L61</f>
        <v>2181</v>
      </c>
      <c r="S61" s="229" t="n">
        <f aca="false">G61+M61</f>
        <v>64686</v>
      </c>
      <c r="T61" s="230" t="n">
        <f aca="false">O61+P61+Q61+R61+S61</f>
        <v>135322</v>
      </c>
    </row>
    <row r="62" customFormat="false" ht="25.5" hidden="false" customHeight="false" outlineLevel="1" collapsed="false">
      <c r="A62" s="228" t="n">
        <v>560089</v>
      </c>
      <c r="B62" s="228" t="s">
        <v>178</v>
      </c>
      <c r="C62" s="229" t="n">
        <v>63</v>
      </c>
      <c r="D62" s="229" t="n">
        <v>57</v>
      </c>
      <c r="E62" s="229" t="n">
        <v>12313</v>
      </c>
      <c r="F62" s="229" t="n">
        <v>120</v>
      </c>
      <c r="G62" s="229" t="n">
        <v>18718</v>
      </c>
      <c r="H62" s="254" t="n">
        <v>31271</v>
      </c>
      <c r="I62" s="255" t="n">
        <v>119</v>
      </c>
      <c r="J62" s="255" t="n">
        <v>119</v>
      </c>
      <c r="K62" s="255" t="n">
        <v>22221</v>
      </c>
      <c r="L62" s="255" t="n">
        <v>224</v>
      </c>
      <c r="M62" s="255" t="n">
        <v>33606</v>
      </c>
      <c r="N62" s="256" t="n">
        <v>56289</v>
      </c>
      <c r="O62" s="229" t="n">
        <f aca="false">C62+I62</f>
        <v>182</v>
      </c>
      <c r="P62" s="229" t="n">
        <f aca="false">D62+J62</f>
        <v>176</v>
      </c>
      <c r="Q62" s="229" t="n">
        <f aca="false">E62+K62</f>
        <v>34534</v>
      </c>
      <c r="R62" s="229" t="n">
        <f aca="false">F62+L62</f>
        <v>344</v>
      </c>
      <c r="S62" s="229" t="n">
        <f aca="false">G62+M62</f>
        <v>52324</v>
      </c>
      <c r="T62" s="230" t="n">
        <f aca="false">O62+P62+Q62+R62+S62</f>
        <v>87560</v>
      </c>
    </row>
    <row r="63" customFormat="false" ht="25.5" hidden="false" customHeight="false" outlineLevel="1" collapsed="false">
      <c r="A63" s="228" t="n">
        <v>560096</v>
      </c>
      <c r="B63" s="228" t="s">
        <v>179</v>
      </c>
      <c r="C63" s="229" t="n">
        <v>10751</v>
      </c>
      <c r="D63" s="229" t="n">
        <v>3275</v>
      </c>
      <c r="E63" s="229" t="n">
        <v>2979</v>
      </c>
      <c r="F63" s="229" t="n">
        <v>1842</v>
      </c>
      <c r="G63" s="229" t="n">
        <v>758</v>
      </c>
      <c r="H63" s="254" t="n">
        <v>19605</v>
      </c>
      <c r="I63" s="255" t="n">
        <v>5078</v>
      </c>
      <c r="J63" s="255" t="n">
        <v>1531</v>
      </c>
      <c r="K63" s="255" t="n">
        <v>1436</v>
      </c>
      <c r="L63" s="255" t="n">
        <v>912</v>
      </c>
      <c r="M63" s="255" t="n">
        <v>361</v>
      </c>
      <c r="N63" s="256" t="n">
        <v>9318</v>
      </c>
      <c r="O63" s="229" t="n">
        <f aca="false">C63+I63</f>
        <v>15829</v>
      </c>
      <c r="P63" s="229" t="n">
        <f aca="false">D63+J63</f>
        <v>4806</v>
      </c>
      <c r="Q63" s="229" t="n">
        <f aca="false">E63+K63</f>
        <v>4415</v>
      </c>
      <c r="R63" s="229" t="n">
        <f aca="false">F63+L63</f>
        <v>2754</v>
      </c>
      <c r="S63" s="229" t="n">
        <f aca="false">G63+M63</f>
        <v>1119</v>
      </c>
      <c r="T63" s="230" t="n">
        <f aca="false">O63+P63+Q63+R63+S63</f>
        <v>28923</v>
      </c>
    </row>
    <row r="64" customFormat="false" ht="25.5" hidden="false" customHeight="false" outlineLevel="1" collapsed="false">
      <c r="A64" s="228" t="n">
        <v>560098</v>
      </c>
      <c r="B64" s="228" t="s">
        <v>180</v>
      </c>
      <c r="C64" s="229" t="n">
        <v>12292</v>
      </c>
      <c r="D64" s="229" t="n">
        <v>14978</v>
      </c>
      <c r="E64" s="229" t="n">
        <v>38800</v>
      </c>
      <c r="F64" s="229" t="n">
        <v>4650</v>
      </c>
      <c r="G64" s="229" t="n">
        <v>2821</v>
      </c>
      <c r="H64" s="254" t="n">
        <v>73541</v>
      </c>
      <c r="I64" s="255" t="n">
        <v>11644</v>
      </c>
      <c r="J64" s="255" t="n">
        <v>14568</v>
      </c>
      <c r="K64" s="255" t="n">
        <v>36329</v>
      </c>
      <c r="L64" s="255" t="n">
        <v>4345</v>
      </c>
      <c r="M64" s="255" t="n">
        <v>2644</v>
      </c>
      <c r="N64" s="256" t="n">
        <v>69530</v>
      </c>
      <c r="O64" s="229" t="n">
        <f aca="false">C64+I64</f>
        <v>23936</v>
      </c>
      <c r="P64" s="229" t="n">
        <f aca="false">D64+J64</f>
        <v>29546</v>
      </c>
      <c r="Q64" s="229" t="n">
        <f aca="false">E64+K64</f>
        <v>75129</v>
      </c>
      <c r="R64" s="229" t="n">
        <f aca="false">F64+L64</f>
        <v>8995</v>
      </c>
      <c r="S64" s="229" t="n">
        <f aca="false">G64+M64</f>
        <v>5465</v>
      </c>
      <c r="T64" s="230" t="n">
        <f aca="false">O64+P64+Q64+R64+S64</f>
        <v>143071</v>
      </c>
    </row>
    <row r="65" customFormat="false" ht="27" hidden="false" customHeight="true" outlineLevel="1" collapsed="false">
      <c r="A65" s="228" t="n">
        <v>560099</v>
      </c>
      <c r="B65" s="228" t="s">
        <v>181</v>
      </c>
      <c r="C65" s="229" t="n">
        <v>47480</v>
      </c>
      <c r="D65" s="229" t="n">
        <v>11913</v>
      </c>
      <c r="E65" s="229" t="n">
        <v>14607</v>
      </c>
      <c r="F65" s="229" t="n">
        <v>5678</v>
      </c>
      <c r="G65" s="229" t="n">
        <v>3729</v>
      </c>
      <c r="H65" s="254" t="n">
        <v>83407</v>
      </c>
      <c r="I65" s="255" t="n">
        <v>25671</v>
      </c>
      <c r="J65" s="255" t="n">
        <v>6482</v>
      </c>
      <c r="K65" s="255" t="n">
        <v>7886</v>
      </c>
      <c r="L65" s="255" t="n">
        <v>3007</v>
      </c>
      <c r="M65" s="255" t="n">
        <v>2039</v>
      </c>
      <c r="N65" s="256" t="n">
        <v>45085</v>
      </c>
      <c r="O65" s="229" t="n">
        <f aca="false">C65+I65</f>
        <v>73151</v>
      </c>
      <c r="P65" s="229" t="n">
        <f aca="false">D65+J65</f>
        <v>18395</v>
      </c>
      <c r="Q65" s="229" t="n">
        <f aca="false">E65+K65</f>
        <v>22493</v>
      </c>
      <c r="R65" s="229" t="n">
        <f aca="false">F65+L65</f>
        <v>8685</v>
      </c>
      <c r="S65" s="229" t="n">
        <f aca="false">G65+M65</f>
        <v>5768</v>
      </c>
      <c r="T65" s="230" t="n">
        <f aca="false">O65+P65+Q65+R65+S65</f>
        <v>128492</v>
      </c>
    </row>
    <row r="66" customFormat="false" ht="40.5" hidden="false" customHeight="true" outlineLevel="1" collapsed="false">
      <c r="A66" s="228" t="n">
        <v>560101</v>
      </c>
      <c r="B66" s="228" t="s">
        <v>182</v>
      </c>
      <c r="C66" s="229" t="n">
        <v>35139</v>
      </c>
      <c r="D66" s="229" t="n">
        <v>3386</v>
      </c>
      <c r="E66" s="229" t="n">
        <v>7678</v>
      </c>
      <c r="F66" s="229" t="n">
        <v>1916</v>
      </c>
      <c r="G66" s="229" t="n">
        <v>932</v>
      </c>
      <c r="H66" s="254" t="n">
        <v>49051</v>
      </c>
      <c r="I66" s="255" t="n">
        <v>122578</v>
      </c>
      <c r="J66" s="255" t="n">
        <v>11863</v>
      </c>
      <c r="K66" s="255" t="n">
        <v>26700</v>
      </c>
      <c r="L66" s="255" t="n">
        <v>6698</v>
      </c>
      <c r="M66" s="255" t="n">
        <v>3220</v>
      </c>
      <c r="N66" s="256" t="n">
        <v>171059</v>
      </c>
      <c r="O66" s="229" t="n">
        <f aca="false">C66+I66</f>
        <v>157717</v>
      </c>
      <c r="P66" s="229" t="n">
        <f aca="false">D66+J66</f>
        <v>15249</v>
      </c>
      <c r="Q66" s="229" t="n">
        <f aca="false">E66+K66</f>
        <v>34378</v>
      </c>
      <c r="R66" s="229" t="n">
        <f aca="false">F66+L66</f>
        <v>8614</v>
      </c>
      <c r="S66" s="229" t="n">
        <f aca="false">G66+M66</f>
        <v>4152</v>
      </c>
      <c r="T66" s="230" t="n">
        <f aca="false">O66+P66+Q66+R66+S66</f>
        <v>220110</v>
      </c>
    </row>
    <row r="67" customFormat="false" ht="38.25" hidden="false" customHeight="false" outlineLevel="1" collapsed="false">
      <c r="A67" s="228" t="n">
        <v>560206</v>
      </c>
      <c r="B67" s="228" t="s">
        <v>133</v>
      </c>
      <c r="C67" s="229" t="n">
        <v>7489</v>
      </c>
      <c r="D67" s="229" t="n">
        <v>179896</v>
      </c>
      <c r="E67" s="229" t="n">
        <v>107176</v>
      </c>
      <c r="F67" s="229" t="n">
        <v>147390</v>
      </c>
      <c r="G67" s="229" t="n">
        <v>770</v>
      </c>
      <c r="H67" s="254" t="n">
        <v>442721</v>
      </c>
      <c r="I67" s="255" t="n">
        <v>21681</v>
      </c>
      <c r="J67" s="255" t="n">
        <v>511167</v>
      </c>
      <c r="K67" s="255" t="n">
        <v>311885</v>
      </c>
      <c r="L67" s="255" t="n">
        <v>418889</v>
      </c>
      <c r="M67" s="255" t="n">
        <v>2201</v>
      </c>
      <c r="N67" s="256" t="n">
        <v>1265823</v>
      </c>
      <c r="O67" s="229" t="n">
        <f aca="false">C67+I67</f>
        <v>29170</v>
      </c>
      <c r="P67" s="229" t="n">
        <f aca="false">D67+J67</f>
        <v>691063</v>
      </c>
      <c r="Q67" s="229" t="n">
        <f aca="false">E67+K67</f>
        <v>419061</v>
      </c>
      <c r="R67" s="229" t="n">
        <f aca="false">F67+L67</f>
        <v>566279</v>
      </c>
      <c r="S67" s="229" t="n">
        <f aca="false">G67+M67</f>
        <v>2971</v>
      </c>
      <c r="T67" s="230" t="n">
        <f aca="false">O67+P67+Q67+R67+S67</f>
        <v>1708544</v>
      </c>
    </row>
    <row r="68" s="237" customFormat="true" ht="21" hidden="false" customHeight="true" outlineLevel="0" collapsed="false">
      <c r="A68" s="258" t="s">
        <v>61</v>
      </c>
      <c r="B68" s="258"/>
      <c r="C68" s="259" t="n">
        <v>4011636</v>
      </c>
      <c r="D68" s="259" t="n">
        <v>3604169</v>
      </c>
      <c r="E68" s="259" t="n">
        <v>3144381</v>
      </c>
      <c r="F68" s="259" t="n">
        <v>1384861</v>
      </c>
      <c r="G68" s="259" t="n">
        <v>2144884</v>
      </c>
      <c r="H68" s="254" t="n">
        <v>14289931</v>
      </c>
      <c r="I68" s="260" t="n">
        <v>12880713</v>
      </c>
      <c r="J68" s="260" t="n">
        <v>9073212</v>
      </c>
      <c r="K68" s="260" t="n">
        <v>8992699</v>
      </c>
      <c r="L68" s="260" t="n">
        <v>4497638</v>
      </c>
      <c r="M68" s="260" t="n">
        <v>5217413</v>
      </c>
      <c r="N68" s="256" t="n">
        <v>40661675</v>
      </c>
      <c r="O68" s="235" t="n">
        <f aca="false">SUM(O5:O67)</f>
        <v>16892349</v>
      </c>
      <c r="P68" s="235" t="n">
        <f aca="false">SUM(P5:P67)</f>
        <v>12677381</v>
      </c>
      <c r="Q68" s="235" t="n">
        <f aca="false">SUM(Q5:Q67)</f>
        <v>12137080</v>
      </c>
      <c r="R68" s="235" t="n">
        <f aca="false">SUM(R5:R67)</f>
        <v>5882499</v>
      </c>
      <c r="S68" s="235" t="n">
        <f aca="false">SUM(S5:S67)</f>
        <v>7362297</v>
      </c>
      <c r="T68" s="230" t="n">
        <f aca="false">SUM(T5:T67)</f>
        <v>54951606</v>
      </c>
    </row>
    <row r="69" customFormat="false" ht="12.75" hidden="false" customHeight="false" outlineLevel="0" collapsed="false">
      <c r="O69" s="238"/>
      <c r="P69" s="238"/>
      <c r="Q69" s="238"/>
      <c r="R69" s="238"/>
      <c r="S69" s="238"/>
    </row>
    <row r="70" customFormat="false" ht="12.75" hidden="false" customHeight="false" outlineLevel="0" collapsed="false">
      <c r="N70" s="238"/>
    </row>
  </sheetData>
  <mergeCells count="13">
    <mergeCell ref="E1:H1"/>
    <mergeCell ref="L1:N1"/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8:B6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1" activeCellId="0" sqref="F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0" width="26.28"/>
    <col collapsed="false" customWidth="true" hidden="false" outlineLevel="0" max="3" min="3" style="0" width="18.14"/>
    <col collapsed="false" customWidth="true" hidden="false" outlineLevel="0" max="4" min="4" style="0" width="15.28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261" width="12.7"/>
    <col collapsed="false" customWidth="true" hidden="false" outlineLevel="0" max="9" min="9" style="0" width="14.7"/>
  </cols>
  <sheetData>
    <row r="1" customFormat="false" ht="28.5" hidden="false" customHeight="true" outlineLevel="0" collapsed="false">
      <c r="A1" s="262"/>
      <c r="B1" s="263"/>
      <c r="C1" s="264"/>
      <c r="D1" s="265"/>
      <c r="E1" s="266"/>
      <c r="F1" s="198" t="s">
        <v>201</v>
      </c>
      <c r="G1" s="198"/>
      <c r="H1" s="198"/>
      <c r="I1" s="198"/>
    </row>
    <row r="2" customFormat="false" ht="21.75" hidden="false" customHeight="true" outlineLevel="0" collapsed="false">
      <c r="A2" s="267" t="s">
        <v>202</v>
      </c>
      <c r="B2" s="267"/>
      <c r="C2" s="267"/>
      <c r="D2" s="267"/>
      <c r="E2" s="267"/>
      <c r="F2" s="267"/>
      <c r="G2" s="267"/>
      <c r="H2" s="267"/>
      <c r="I2" s="267"/>
    </row>
    <row r="3" customFormat="false" ht="121.5" hidden="false" customHeight="true" outlineLevel="0" collapsed="false">
      <c r="A3" s="268" t="s">
        <v>186</v>
      </c>
      <c r="B3" s="269" t="s">
        <v>203</v>
      </c>
      <c r="C3" s="270" t="s">
        <v>204</v>
      </c>
      <c r="D3" s="270" t="s">
        <v>205</v>
      </c>
      <c r="E3" s="270" t="s">
        <v>206</v>
      </c>
      <c r="F3" s="270" t="s">
        <v>207</v>
      </c>
      <c r="G3" s="270" t="s">
        <v>208</v>
      </c>
      <c r="H3" s="271" t="s">
        <v>209</v>
      </c>
      <c r="I3" s="271" t="s">
        <v>210</v>
      </c>
    </row>
    <row r="4" customFormat="false" ht="34.5" hidden="false" customHeight="true" outlineLevel="0" collapsed="false">
      <c r="A4" s="268"/>
      <c r="B4" s="269"/>
      <c r="C4" s="272" t="s">
        <v>211</v>
      </c>
      <c r="D4" s="272" t="s">
        <v>212</v>
      </c>
      <c r="E4" s="272" t="s">
        <v>211</v>
      </c>
      <c r="F4" s="272" t="s">
        <v>211</v>
      </c>
      <c r="G4" s="272" t="s">
        <v>211</v>
      </c>
      <c r="H4" s="271"/>
      <c r="I4" s="271"/>
    </row>
    <row r="5" customFormat="false" ht="26.25" hidden="false" customHeight="false" outlineLevel="0" collapsed="false">
      <c r="A5" s="273" t="n">
        <v>560002</v>
      </c>
      <c r="B5" s="228" t="s">
        <v>110</v>
      </c>
      <c r="C5" s="274" t="n">
        <f aca="false">VLOOKUP(A5,'[1]1Прил. АПП на 1 жителя'!$A$6:$O$68,15,0)</f>
        <v>4.63</v>
      </c>
      <c r="D5" s="275" t="n">
        <f aca="false">VLOOKUP(A5,'[1]2Прил.ПЦ от общего АПП'!$A$6:$O$68,15,0)</f>
        <v>5</v>
      </c>
      <c r="E5" s="275" t="n">
        <f aca="false">VLOOKUP(A5,'[1]3Прил.Диспанс. взр.'!$A$5:$H$67,8,0)</f>
        <v>3.37</v>
      </c>
      <c r="F5" s="275" t="n">
        <f aca="false">VLOOKUP(A5,'[1]4Прил.Профил. дети'!$A$5:$M$67,13,0)</f>
        <v>0</v>
      </c>
      <c r="G5" s="275" t="n">
        <f aca="false">VLOOKUP(A5,'[1]5Прил. НП'!$A$6:$O$68,15,0)</f>
        <v>0.79</v>
      </c>
      <c r="H5" s="275" t="n">
        <f aca="false">G5+F5+E5+D5+C5</f>
        <v>13.79</v>
      </c>
      <c r="I5" s="276" t="n">
        <f aca="false">H5/17*100</f>
        <v>81.12</v>
      </c>
    </row>
    <row r="6" customFormat="false" ht="26.25" hidden="false" customHeight="false" outlineLevel="0" collapsed="false">
      <c r="A6" s="273" t="n">
        <v>560014</v>
      </c>
      <c r="B6" s="228" t="s">
        <v>121</v>
      </c>
      <c r="C6" s="274" t="n">
        <f aca="false">VLOOKUP(A6,'[1]1Прил. АПП на 1 жителя'!$A$6:$O$68,15,0)</f>
        <v>4.73</v>
      </c>
      <c r="D6" s="275" t="n">
        <f aca="false">VLOOKUP(A6,'[1]2Прил.ПЦ от общего АПП'!$A$6:$O$68,15,0)</f>
        <v>4.85</v>
      </c>
      <c r="E6" s="275" t="n">
        <f aca="false">VLOOKUP(A6,'[1]3Прил.Диспанс. взр.'!$A$5:$H$67,8,0)</f>
        <v>3.05</v>
      </c>
      <c r="F6" s="275" t="n">
        <f aca="false">VLOOKUP(A6,'[1]4Прил.Профил. дети'!$A$5:$M$67,13,0)</f>
        <v>0</v>
      </c>
      <c r="G6" s="275" t="n">
        <f aca="false">VLOOKUP(A6,'[1]5Прил. НП'!$A$6:$O$68,15,0)</f>
        <v>0.38</v>
      </c>
      <c r="H6" s="275" t="n">
        <f aca="false">G6+F6+E6+D6+C6</f>
        <v>13.01</v>
      </c>
      <c r="I6" s="276" t="n">
        <f aca="false">H6/17*100</f>
        <v>76.53</v>
      </c>
    </row>
    <row r="7" customFormat="false" ht="15" hidden="false" customHeight="false" outlineLevel="0" collapsed="false">
      <c r="A7" s="273" t="n">
        <v>560017</v>
      </c>
      <c r="B7" s="228" t="s">
        <v>122</v>
      </c>
      <c r="C7" s="274" t="n">
        <f aca="false">VLOOKUP(A7,'[1]1Прил. АПП на 1 жителя'!$A$6:$O$68,15,0)</f>
        <v>5</v>
      </c>
      <c r="D7" s="275" t="n">
        <f aca="false">VLOOKUP(A7,'[1]2Прил.ПЦ от общего АПП'!$A$6:$O$68,15,0)</f>
        <v>0</v>
      </c>
      <c r="E7" s="275" t="n">
        <f aca="false">VLOOKUP(A7,'[1]3Прил.Диспанс. взр.'!$A$5:$H$67,8,0)</f>
        <v>3.8</v>
      </c>
      <c r="F7" s="275" t="n">
        <f aca="false">VLOOKUP(A7,'[1]4Прил.Профил. дети'!$A$5:$M$67,13,0)</f>
        <v>0</v>
      </c>
      <c r="G7" s="275" t="n">
        <f aca="false">VLOOKUP(A7,'[1]5Прил. НП'!$A$6:$O$68,15,0)</f>
        <v>0.87</v>
      </c>
      <c r="H7" s="275" t="n">
        <f aca="false">G7+F7+E7+D7+C7</f>
        <v>9.67</v>
      </c>
      <c r="I7" s="276" t="n">
        <f aca="false">H7/17*100</f>
        <v>56.88</v>
      </c>
    </row>
    <row r="8" customFormat="false" ht="15" hidden="false" customHeight="false" outlineLevel="0" collapsed="false">
      <c r="A8" s="273" t="n">
        <v>560019</v>
      </c>
      <c r="B8" s="228" t="s">
        <v>123</v>
      </c>
      <c r="C8" s="274" t="n">
        <f aca="false">VLOOKUP(A8,'[1]1Прил. АПП на 1 жителя'!$A$6:$O$68,15,0)</f>
        <v>4.69</v>
      </c>
      <c r="D8" s="275" t="n">
        <f aca="false">VLOOKUP(A8,'[1]2Прил.ПЦ от общего АПП'!$A$6:$O$68,15,0)</f>
        <v>5</v>
      </c>
      <c r="E8" s="275" t="n">
        <f aca="false">VLOOKUP(A8,'[1]3Прил.Диспанс. взр.'!$A$5:$H$67,8,0)</f>
        <v>4.43</v>
      </c>
      <c r="F8" s="275" t="n">
        <f aca="false">VLOOKUP(A8,'[1]4Прил.Профил. дети'!$A$5:$M$67,13,0)</f>
        <v>0.14</v>
      </c>
      <c r="G8" s="275" t="n">
        <f aca="false">VLOOKUP(A8,'[1]5Прил. НП'!$A$6:$O$68,15,0)</f>
        <v>0.95</v>
      </c>
      <c r="H8" s="275" t="n">
        <f aca="false">G8+F8+E8+D8+C8</f>
        <v>15.21</v>
      </c>
      <c r="I8" s="276" t="n">
        <f aca="false">H8/17*100</f>
        <v>89.47</v>
      </c>
    </row>
    <row r="9" customFormat="false" ht="15" hidden="false" customHeight="false" outlineLevel="0" collapsed="false">
      <c r="A9" s="273" t="n">
        <v>560021</v>
      </c>
      <c r="B9" s="228" t="s">
        <v>124</v>
      </c>
      <c r="C9" s="274" t="n">
        <f aca="false">VLOOKUP(A9,'[1]1Прил. АПП на 1 жителя'!$A$6:$O$68,15,0)</f>
        <v>5</v>
      </c>
      <c r="D9" s="275" t="n">
        <f aca="false">VLOOKUP(A9,'[1]2Прил.ПЦ от общего АПП'!$A$6:$O$68,15,0)</f>
        <v>2</v>
      </c>
      <c r="E9" s="275" t="n">
        <f aca="false">VLOOKUP(A9,'[1]3Прил.Диспанс. взр.'!$A$5:$H$67,8,0)</f>
        <v>0</v>
      </c>
      <c r="F9" s="275" t="n">
        <f aca="false">VLOOKUP(A9,'[1]4Прил.Профил. дети'!$A$5:$M$67,13,0)</f>
        <v>1.77</v>
      </c>
      <c r="G9" s="275" t="n">
        <f aca="false">VLOOKUP(A9,'[1]5Прил. НП'!$A$6:$O$68,15,0)</f>
        <v>0.98</v>
      </c>
      <c r="H9" s="275" t="n">
        <f aca="false">G9+F9+E9+D9+C9</f>
        <v>9.75</v>
      </c>
      <c r="I9" s="276" t="n">
        <f aca="false">H9/17*100</f>
        <v>57.35</v>
      </c>
    </row>
    <row r="10" customFormat="false" ht="15" hidden="false" customHeight="false" outlineLevel="0" collapsed="false">
      <c r="A10" s="273" t="n">
        <v>560022</v>
      </c>
      <c r="B10" s="228" t="s">
        <v>125</v>
      </c>
      <c r="C10" s="274" t="n">
        <f aca="false">VLOOKUP(A10,'[1]1Прил. АПП на 1 жителя'!$A$6:$O$68,15,0)</f>
        <v>4.98</v>
      </c>
      <c r="D10" s="275" t="n">
        <f aca="false">VLOOKUP(A10,'[1]2Прил.ПЦ от общего АПП'!$A$6:$O$68,15,0)</f>
        <v>5</v>
      </c>
      <c r="E10" s="275" t="n">
        <f aca="false">VLOOKUP(A10,'[1]3Прил.Диспанс. взр.'!$A$5:$H$67,8,0)</f>
        <v>3.4</v>
      </c>
      <c r="F10" s="275" t="n">
        <f aca="false">VLOOKUP(A10,'[1]4Прил.Профил. дети'!$A$5:$M$67,13,0)</f>
        <v>1.07</v>
      </c>
      <c r="G10" s="275" t="n">
        <f aca="false">VLOOKUP(A10,'[1]5Прил. НП'!$A$6:$O$68,15,0)</f>
        <v>0.92</v>
      </c>
      <c r="H10" s="275" t="n">
        <f aca="false">G10+F10+E10+D10+C10</f>
        <v>15.37</v>
      </c>
      <c r="I10" s="276" t="n">
        <f aca="false">H10/17*100</f>
        <v>90.41</v>
      </c>
    </row>
    <row r="11" customFormat="false" ht="15" hidden="false" customHeight="false" outlineLevel="0" collapsed="false">
      <c r="A11" s="273" t="n">
        <v>560024</v>
      </c>
      <c r="B11" s="228" t="s">
        <v>126</v>
      </c>
      <c r="C11" s="274" t="n">
        <f aca="false">VLOOKUP(A11,'[1]1Прил. АПП на 1 жителя'!$A$6:$O$68,15,0)</f>
        <v>4.95</v>
      </c>
      <c r="D11" s="275" t="n">
        <f aca="false">VLOOKUP(A11,'[1]2Прил.ПЦ от общего АПП'!$A$6:$O$68,15,0)</f>
        <v>5</v>
      </c>
      <c r="E11" s="275" t="n">
        <f aca="false">VLOOKUP(A11,'[1]3Прил.Диспанс. взр.'!$A$5:$H$67,8,0)</f>
        <v>0.16</v>
      </c>
      <c r="F11" s="275" t="n">
        <f aca="false">VLOOKUP(A11,'[1]4Прил.Профил. дети'!$A$5:$M$67,13,0)</f>
        <v>4.75</v>
      </c>
      <c r="G11" s="275" t="n">
        <f aca="false">VLOOKUP(A11,'[1]5Прил. НП'!$A$6:$O$68,15,0)</f>
        <v>1.93</v>
      </c>
      <c r="H11" s="275" t="n">
        <f aca="false">G11+F11+E11+D11+C11</f>
        <v>16.79</v>
      </c>
      <c r="I11" s="276" t="n">
        <f aca="false">H11/17*100</f>
        <v>98.76</v>
      </c>
    </row>
    <row r="12" customFormat="false" ht="26.25" hidden="false" customHeight="false" outlineLevel="0" collapsed="false">
      <c r="A12" s="273" t="n">
        <v>560026</v>
      </c>
      <c r="B12" s="228" t="s">
        <v>127</v>
      </c>
      <c r="C12" s="274" t="n">
        <f aca="false">VLOOKUP(A12,'[1]1Прил. АПП на 1 жителя'!$A$6:$O$68,15,0)</f>
        <v>0.85</v>
      </c>
      <c r="D12" s="275" t="n">
        <f aca="false">VLOOKUP(A12,'[1]2Прил.ПЦ от общего АПП'!$A$6:$O$68,15,0)</f>
        <v>5</v>
      </c>
      <c r="E12" s="275" t="n">
        <f aca="false">VLOOKUP(A12,'[1]3Прил.Диспанс. взр.'!$A$5:$H$67,8,0)</f>
        <v>4.13</v>
      </c>
      <c r="F12" s="275" t="n">
        <f aca="false">VLOOKUP(A12,'[1]4Прил.Профил. дети'!$A$5:$M$67,13,0)</f>
        <v>0.81</v>
      </c>
      <c r="G12" s="275" t="n">
        <f aca="false">VLOOKUP(A12,'[1]5Прил. НП'!$A$6:$O$68,15,0)</f>
        <v>0.83</v>
      </c>
      <c r="H12" s="275" t="n">
        <f aca="false">G12+F12+E12+D12+C12</f>
        <v>11.62</v>
      </c>
      <c r="I12" s="276" t="n">
        <f aca="false">H12/17*100</f>
        <v>68.35</v>
      </c>
    </row>
    <row r="13" customFormat="false" ht="15" hidden="false" customHeight="false" outlineLevel="0" collapsed="false">
      <c r="A13" s="273" t="n">
        <v>560032</v>
      </c>
      <c r="B13" s="228" t="s">
        <v>128</v>
      </c>
      <c r="C13" s="274" t="n">
        <f aca="false">VLOOKUP(A13,'[1]1Прил. АПП на 1 жителя'!$A$6:$O$68,15,0)</f>
        <v>4.72</v>
      </c>
      <c r="D13" s="275" t="n">
        <f aca="false">VLOOKUP(A13,'[1]2Прил.ПЦ от общего АПП'!$A$6:$O$68,15,0)</f>
        <v>5</v>
      </c>
      <c r="E13" s="275" t="n">
        <f aca="false">VLOOKUP(A13,'[1]3Прил.Диспанс. взр.'!$A$5:$H$67,8,0)</f>
        <v>4.65</v>
      </c>
      <c r="F13" s="275" t="n">
        <f aca="false">VLOOKUP(A13,'[1]4Прил.Профил. дети'!$A$5:$M$67,13,0)</f>
        <v>0</v>
      </c>
      <c r="G13" s="275" t="n">
        <f aca="false">VLOOKUP(A13,'[1]5Прил. НП'!$A$6:$O$68,15,0)</f>
        <v>0.62</v>
      </c>
      <c r="H13" s="275" t="n">
        <f aca="false">G13+F13+E13+D13+C13</f>
        <v>14.99</v>
      </c>
      <c r="I13" s="276" t="n">
        <f aca="false">H13/17*100</f>
        <v>88.18</v>
      </c>
    </row>
    <row r="14" customFormat="false" ht="15" hidden="false" customHeight="false" outlineLevel="0" collapsed="false">
      <c r="A14" s="273" t="n">
        <v>560033</v>
      </c>
      <c r="B14" s="228" t="s">
        <v>129</v>
      </c>
      <c r="C14" s="274" t="n">
        <f aca="false">VLOOKUP(A14,'[1]1Прил. АПП на 1 жителя'!$A$6:$O$68,15,0)</f>
        <v>4.86</v>
      </c>
      <c r="D14" s="275" t="n">
        <f aca="false">VLOOKUP(A14,'[1]2Прил.ПЦ от общего АПП'!$A$6:$O$68,15,0)</f>
        <v>5</v>
      </c>
      <c r="E14" s="275" t="n">
        <f aca="false">VLOOKUP(A14,'[1]3Прил.Диспанс. взр.'!$A$5:$H$67,8,0)</f>
        <v>4.92</v>
      </c>
      <c r="F14" s="275" t="n">
        <f aca="false">VLOOKUP(A14,'[1]4Прил.Профил. дети'!$A$5:$M$67,13,0)</f>
        <v>0</v>
      </c>
      <c r="G14" s="275" t="n">
        <f aca="false">VLOOKUP(A14,'[1]5Прил. НП'!$A$6:$O$68,15,0)</f>
        <v>0.96</v>
      </c>
      <c r="H14" s="275" t="n">
        <f aca="false">G14+F14+E14+D14+C14</f>
        <v>15.74</v>
      </c>
      <c r="I14" s="276" t="n">
        <f aca="false">H14/17*100</f>
        <v>92.59</v>
      </c>
    </row>
    <row r="15" customFormat="false" ht="15" hidden="false" customHeight="false" outlineLevel="0" collapsed="false">
      <c r="A15" s="273" t="n">
        <v>560034</v>
      </c>
      <c r="B15" s="228" t="s">
        <v>130</v>
      </c>
      <c r="C15" s="274" t="n">
        <f aca="false">VLOOKUP(A15,'[1]1Прил. АПП на 1 жителя'!$A$6:$O$68,15,0)</f>
        <v>5</v>
      </c>
      <c r="D15" s="275" t="n">
        <f aca="false">VLOOKUP(A15,'[1]2Прил.ПЦ от общего АПП'!$A$6:$O$68,15,0)</f>
        <v>5</v>
      </c>
      <c r="E15" s="275" t="n">
        <f aca="false">VLOOKUP(A15,'[1]3Прил.Диспанс. взр.'!$A$5:$H$67,8,0)</f>
        <v>4.82</v>
      </c>
      <c r="F15" s="275" t="n">
        <f aca="false">VLOOKUP(A15,'[1]4Прил.Профил. дети'!$A$5:$M$67,13,0)</f>
        <v>0</v>
      </c>
      <c r="G15" s="275" t="n">
        <f aca="false">VLOOKUP(A15,'[1]5Прил. НП'!$A$6:$O$68,15,0)</f>
        <v>1.8</v>
      </c>
      <c r="H15" s="275" t="n">
        <f aca="false">G15+F15+E15+D15+C15</f>
        <v>16.62</v>
      </c>
      <c r="I15" s="276" t="n">
        <f aca="false">H15/17*100</f>
        <v>97.76</v>
      </c>
    </row>
    <row r="16" customFormat="false" ht="15" hidden="false" customHeight="false" outlineLevel="0" collapsed="false">
      <c r="A16" s="273" t="n">
        <v>560035</v>
      </c>
      <c r="B16" s="228" t="s">
        <v>131</v>
      </c>
      <c r="C16" s="274" t="n">
        <f aca="false">VLOOKUP(A16,'[1]1Прил. АПП на 1 жителя'!$A$6:$O$68,15,0)</f>
        <v>3.81</v>
      </c>
      <c r="D16" s="275" t="n">
        <f aca="false">VLOOKUP(A16,'[1]2Прил.ПЦ от общего АПП'!$A$6:$O$68,15,0)</f>
        <v>5</v>
      </c>
      <c r="E16" s="275" t="n">
        <f aca="false">VLOOKUP(A16,'[1]3Прил.Диспанс. взр.'!$A$5:$H$67,8,0)</f>
        <v>0</v>
      </c>
      <c r="F16" s="275" t="n">
        <f aca="false">VLOOKUP(A16,'[1]4Прил.Профил. дети'!$A$5:$M$67,13,0)</f>
        <v>3.88</v>
      </c>
      <c r="G16" s="275" t="n">
        <f aca="false">VLOOKUP(A16,'[1]5Прил. НП'!$A$6:$O$68,15,0)</f>
        <v>0.37</v>
      </c>
      <c r="H16" s="275" t="n">
        <f aca="false">G16+F16+E16+D16+C16</f>
        <v>13.06</v>
      </c>
      <c r="I16" s="276" t="n">
        <f aca="false">H16/17*100</f>
        <v>76.82</v>
      </c>
    </row>
    <row r="17" customFormat="false" ht="15" hidden="false" customHeight="false" outlineLevel="0" collapsed="false">
      <c r="A17" s="273" t="n">
        <v>560036</v>
      </c>
      <c r="B17" s="228" t="s">
        <v>132</v>
      </c>
      <c r="C17" s="274" t="n">
        <f aca="false">VLOOKUP(A17,'[1]1Прил. АПП на 1 жителя'!$A$6:$O$68,15,0)</f>
        <v>4.11</v>
      </c>
      <c r="D17" s="275" t="n">
        <f aca="false">VLOOKUP(A17,'[1]2Прил.ПЦ от общего АПП'!$A$6:$O$68,15,0)</f>
        <v>5</v>
      </c>
      <c r="E17" s="275" t="n">
        <f aca="false">VLOOKUP(A17,'[1]3Прил.Диспанс. взр.'!$A$5:$H$67,8,0)</f>
        <v>3.96</v>
      </c>
      <c r="F17" s="275" t="n">
        <f aca="false">VLOOKUP(A17,'[1]4Прил.Профил. дети'!$A$5:$M$67,13,0)</f>
        <v>0.8</v>
      </c>
      <c r="G17" s="275" t="n">
        <f aca="false">VLOOKUP(A17,'[1]5Прил. НП'!$A$6:$O$68,15,0)</f>
        <v>0.94</v>
      </c>
      <c r="H17" s="275" t="n">
        <f aca="false">G17+F17+E17+D17+C17</f>
        <v>14.81</v>
      </c>
      <c r="I17" s="276" t="n">
        <f aca="false">H17/17*100</f>
        <v>87.12</v>
      </c>
    </row>
    <row r="18" customFormat="false" ht="14.25" hidden="false" customHeight="true" outlineLevel="0" collapsed="false">
      <c r="A18" s="273" t="n">
        <v>560041</v>
      </c>
      <c r="B18" s="228" t="s">
        <v>134</v>
      </c>
      <c r="C18" s="274" t="n">
        <f aca="false">VLOOKUP(A18,'[1]1Прил. АПП на 1 жителя'!$A$6:$O$68,15,0)</f>
        <v>4.49</v>
      </c>
      <c r="D18" s="275" t="n">
        <f aca="false">VLOOKUP(A18,'[1]2Прил.ПЦ от общего АПП'!$A$6:$O$68,15,0)</f>
        <v>4.68</v>
      </c>
      <c r="E18" s="275" t="n">
        <f aca="false">VLOOKUP(A18,'[1]3Прил.Диспанс. взр.'!$A$5:$H$67,8,0)</f>
        <v>0</v>
      </c>
      <c r="F18" s="275" t="n">
        <f aca="false">VLOOKUP(A18,'[1]4Прил.Профил. дети'!$A$5:$M$67,13,0)</f>
        <v>3.86</v>
      </c>
      <c r="G18" s="275" t="n">
        <f aca="false">VLOOKUP(A18,'[1]5Прил. НП'!$A$6:$O$68,15,0)</f>
        <v>0.48</v>
      </c>
      <c r="H18" s="275" t="n">
        <f aca="false">G18+F18+E18+D18+C18</f>
        <v>13.51</v>
      </c>
      <c r="I18" s="276" t="n">
        <f aca="false">H18/17*100</f>
        <v>79.47</v>
      </c>
    </row>
    <row r="19" customFormat="false" ht="15" hidden="false" customHeight="false" outlineLevel="0" collapsed="false">
      <c r="A19" s="273" t="n">
        <v>560043</v>
      </c>
      <c r="B19" s="228" t="s">
        <v>135</v>
      </c>
      <c r="C19" s="274" t="n">
        <f aca="false">VLOOKUP(A19,'[1]1Прил. АПП на 1 жителя'!$A$6:$O$68,15,0)</f>
        <v>4.6</v>
      </c>
      <c r="D19" s="275" t="n">
        <f aca="false">VLOOKUP(A19,'[1]2Прил.ПЦ от общего АПП'!$A$6:$O$68,15,0)</f>
        <v>5</v>
      </c>
      <c r="E19" s="275" t="n">
        <f aca="false">VLOOKUP(A19,'[1]3Прил.Диспанс. взр.'!$A$5:$H$67,8,0)</f>
        <v>2.39</v>
      </c>
      <c r="F19" s="275" t="n">
        <f aca="false">VLOOKUP(A19,'[1]4Прил.Профил. дети'!$A$5:$M$67,13,0)</f>
        <v>0.6</v>
      </c>
      <c r="G19" s="275" t="n">
        <f aca="false">VLOOKUP(A19,'[1]5Прил. НП'!$A$6:$O$68,15,0)</f>
        <v>0.39</v>
      </c>
      <c r="H19" s="275" t="n">
        <f aca="false">G19+F19+E19+D19+C19</f>
        <v>12.98</v>
      </c>
      <c r="I19" s="276" t="n">
        <f aca="false">H19/17*100</f>
        <v>76.35</v>
      </c>
    </row>
    <row r="20" customFormat="false" ht="15" hidden="false" customHeight="false" outlineLevel="0" collapsed="false">
      <c r="A20" s="273" t="n">
        <v>560045</v>
      </c>
      <c r="B20" s="228" t="s">
        <v>136</v>
      </c>
      <c r="C20" s="274" t="n">
        <f aca="false">VLOOKUP(A20,'[1]1Прил. АПП на 1 жителя'!$A$6:$O$68,15,0)</f>
        <v>1.15</v>
      </c>
      <c r="D20" s="275" t="n">
        <f aca="false">VLOOKUP(A20,'[1]2Прил.ПЦ от общего АПП'!$A$6:$O$68,15,0)</f>
        <v>5</v>
      </c>
      <c r="E20" s="275" t="n">
        <f aca="false">VLOOKUP(A20,'[1]3Прил.Диспанс. взр.'!$A$5:$H$67,8,0)</f>
        <v>2.83</v>
      </c>
      <c r="F20" s="275" t="n">
        <f aca="false">VLOOKUP(A20,'[1]4Прил.Профил. дети'!$A$5:$M$67,13,0)</f>
        <v>1.15</v>
      </c>
      <c r="G20" s="275" t="n">
        <f aca="false">VLOOKUP(A20,'[1]5Прил. НП'!$A$6:$O$68,15,0)</f>
        <v>0.06</v>
      </c>
      <c r="H20" s="275" t="n">
        <f aca="false">G20+F20+E20+D20+C20</f>
        <v>10.19</v>
      </c>
      <c r="I20" s="276" t="n">
        <f aca="false">H20/17*100</f>
        <v>59.94</v>
      </c>
    </row>
    <row r="21" customFormat="false" ht="15" hidden="false" customHeight="false" outlineLevel="0" collapsed="false">
      <c r="A21" s="273" t="n">
        <v>560047</v>
      </c>
      <c r="B21" s="228" t="s">
        <v>137</v>
      </c>
      <c r="C21" s="274" t="n">
        <f aca="false">VLOOKUP(A21,'[1]1Прил. АПП на 1 жителя'!$A$6:$O$68,15,0)</f>
        <v>1.08</v>
      </c>
      <c r="D21" s="275" t="n">
        <f aca="false">VLOOKUP(A21,'[1]2Прил.ПЦ от общего АПП'!$A$6:$O$68,15,0)</f>
        <v>3.28</v>
      </c>
      <c r="E21" s="275" t="n">
        <f aca="false">VLOOKUP(A21,'[1]3Прил.Диспанс. взр.'!$A$5:$H$67,8,0)</f>
        <v>2.61</v>
      </c>
      <c r="F21" s="275" t="n">
        <f aca="false">VLOOKUP(A21,'[1]4Прил.Профил. дети'!$A$5:$M$67,13,0)</f>
        <v>0.91</v>
      </c>
      <c r="G21" s="275" t="n">
        <f aca="false">VLOOKUP(A21,'[1]5Прил. НП'!$A$6:$O$68,15,0)</f>
        <v>0.18</v>
      </c>
      <c r="H21" s="275" t="n">
        <f aca="false">G21+F21+E21+D21+C21</f>
        <v>8.06</v>
      </c>
      <c r="I21" s="276" t="n">
        <f aca="false">H21/17*100</f>
        <v>47.41</v>
      </c>
    </row>
    <row r="22" customFormat="false" ht="15" hidden="false" customHeight="false" outlineLevel="0" collapsed="false">
      <c r="A22" s="273" t="n">
        <v>560049</v>
      </c>
      <c r="B22" s="228" t="s">
        <v>138</v>
      </c>
      <c r="C22" s="274" t="n">
        <f aca="false">VLOOKUP(A22,'[1]1Прил. АПП на 1 жителя'!$A$6:$O$68,15,0)</f>
        <v>3.96</v>
      </c>
      <c r="D22" s="275" t="n">
        <f aca="false">VLOOKUP(A22,'[1]2Прил.ПЦ от общего АПП'!$A$6:$O$68,15,0)</f>
        <v>4.99</v>
      </c>
      <c r="E22" s="275" t="n">
        <f aca="false">VLOOKUP(A22,'[1]3Прил.Диспанс. взр.'!$A$5:$H$67,8,0)</f>
        <v>2.48</v>
      </c>
      <c r="F22" s="275" t="n">
        <f aca="false">VLOOKUP(A22,'[1]4Прил.Профил. дети'!$A$5:$M$67,13,0)</f>
        <v>1.01</v>
      </c>
      <c r="G22" s="275" t="n">
        <f aca="false">VLOOKUP(A22,'[1]5Прил. НП'!$A$6:$O$68,15,0)</f>
        <v>0.07</v>
      </c>
      <c r="H22" s="275" t="n">
        <f aca="false">G22+F22+E22+D22+C22</f>
        <v>12.51</v>
      </c>
      <c r="I22" s="276" t="n">
        <f aca="false">H22/17*100</f>
        <v>73.59</v>
      </c>
    </row>
    <row r="23" customFormat="false" ht="15" hidden="false" customHeight="false" outlineLevel="0" collapsed="false">
      <c r="A23" s="273" t="n">
        <v>560050</v>
      </c>
      <c r="B23" s="228" t="s">
        <v>139</v>
      </c>
      <c r="C23" s="274" t="n">
        <f aca="false">VLOOKUP(A23,'[1]1Прил. АПП на 1 жителя'!$A$6:$O$68,15,0)</f>
        <v>5</v>
      </c>
      <c r="D23" s="275" t="n">
        <f aca="false">VLOOKUP(A23,'[1]2Прил.ПЦ от общего АПП'!$A$6:$O$68,15,0)</f>
        <v>4.81</v>
      </c>
      <c r="E23" s="275" t="n">
        <f aca="false">VLOOKUP(A23,'[1]3Прил.Диспанс. взр.'!$A$5:$H$67,8,0)</f>
        <v>3.35</v>
      </c>
      <c r="F23" s="275" t="n">
        <f aca="false">VLOOKUP(A23,'[1]4Прил.Профил. дети'!$A$5:$M$67,13,0)</f>
        <v>0.94</v>
      </c>
      <c r="G23" s="275" t="n">
        <f aca="false">VLOOKUP(A23,'[1]5Прил. НП'!$A$6:$O$68,15,0)</f>
        <v>0.49</v>
      </c>
      <c r="H23" s="275" t="n">
        <f aca="false">G23+F23+E23+D23+C23</f>
        <v>14.59</v>
      </c>
      <c r="I23" s="276" t="n">
        <f aca="false">H23/17*100</f>
        <v>85.82</v>
      </c>
    </row>
    <row r="24" customFormat="false" ht="15" hidden="false" customHeight="false" outlineLevel="0" collapsed="false">
      <c r="A24" s="273" t="n">
        <v>560051</v>
      </c>
      <c r="B24" s="228" t="s">
        <v>140</v>
      </c>
      <c r="C24" s="274" t="n">
        <f aca="false">VLOOKUP(A24,'[1]1Прил. АПП на 1 жителя'!$A$6:$O$68,15,0)</f>
        <v>5</v>
      </c>
      <c r="D24" s="275" t="n">
        <f aca="false">VLOOKUP(A24,'[1]2Прил.ПЦ от общего АПП'!$A$6:$O$68,15,0)</f>
        <v>3.42</v>
      </c>
      <c r="E24" s="275" t="n">
        <f aca="false">VLOOKUP(A24,'[1]3Прил.Диспанс. взр.'!$A$5:$H$67,8,0)</f>
        <v>3.39</v>
      </c>
      <c r="F24" s="275" t="n">
        <f aca="false">VLOOKUP(A24,'[1]4Прил.Профил. дети'!$A$5:$M$67,13,0)</f>
        <v>0.9</v>
      </c>
      <c r="G24" s="275" t="n">
        <f aca="false">VLOOKUP(A24,'[1]5Прил. НП'!$A$6:$O$68,15,0)</f>
        <v>0.34</v>
      </c>
      <c r="H24" s="275" t="n">
        <f aca="false">G24+F24+E24+D24+C24</f>
        <v>13.05</v>
      </c>
      <c r="I24" s="276" t="n">
        <f aca="false">H24/17*100</f>
        <v>76.76</v>
      </c>
    </row>
    <row r="25" customFormat="false" ht="15" hidden="false" customHeight="false" outlineLevel="0" collapsed="false">
      <c r="A25" s="273" t="n">
        <v>560052</v>
      </c>
      <c r="B25" s="228" t="s">
        <v>141</v>
      </c>
      <c r="C25" s="274" t="n">
        <f aca="false">VLOOKUP(A25,'[1]1Прил. АПП на 1 жителя'!$A$6:$O$68,15,0)</f>
        <v>4.15</v>
      </c>
      <c r="D25" s="275" t="n">
        <f aca="false">VLOOKUP(A25,'[1]2Прил.ПЦ от общего АПП'!$A$6:$O$68,15,0)</f>
        <v>5</v>
      </c>
      <c r="E25" s="275" t="n">
        <f aca="false">VLOOKUP(A25,'[1]3Прил.Диспанс. взр.'!$A$5:$H$67,8,0)</f>
        <v>3.07</v>
      </c>
      <c r="F25" s="275" t="n">
        <f aca="false">VLOOKUP(A25,'[1]4Прил.Профил. дети'!$A$5:$M$67,13,0)</f>
        <v>0.86</v>
      </c>
      <c r="G25" s="275" t="n">
        <f aca="false">VLOOKUP(A25,'[1]5Прил. НП'!$A$6:$O$68,15,0)</f>
        <v>0.43</v>
      </c>
      <c r="H25" s="275" t="n">
        <f aca="false">G25+F25+E25+D25+C25</f>
        <v>13.51</v>
      </c>
      <c r="I25" s="276" t="n">
        <f aca="false">H25/17*100</f>
        <v>79.47</v>
      </c>
    </row>
    <row r="26" customFormat="false" ht="15" hidden="false" customHeight="false" outlineLevel="0" collapsed="false">
      <c r="A26" s="273" t="n">
        <v>560053</v>
      </c>
      <c r="B26" s="228" t="s">
        <v>142</v>
      </c>
      <c r="C26" s="274" t="n">
        <f aca="false">VLOOKUP(A26,'[1]1Прил. АПП на 1 жителя'!$A$6:$O$68,15,0)</f>
        <v>2.82</v>
      </c>
      <c r="D26" s="275" t="n">
        <f aca="false">VLOOKUP(A26,'[1]2Прил.ПЦ от общего АПП'!$A$6:$O$68,15,0)</f>
        <v>5</v>
      </c>
      <c r="E26" s="275" t="n">
        <f aca="false">VLOOKUP(A26,'[1]3Прил.Диспанс. взр.'!$A$5:$H$67,8,0)</f>
        <v>2.8</v>
      </c>
      <c r="F26" s="275" t="n">
        <f aca="false">VLOOKUP(A26,'[1]4Прил.Профил. дети'!$A$5:$M$67,13,0)</f>
        <v>0.79</v>
      </c>
      <c r="G26" s="275" t="n">
        <f aca="false">VLOOKUP(A26,'[1]5Прил. НП'!$A$6:$O$68,15,0)</f>
        <v>0.2</v>
      </c>
      <c r="H26" s="275" t="n">
        <f aca="false">G26+F26+E26+D26+C26</f>
        <v>11.61</v>
      </c>
      <c r="I26" s="276" t="n">
        <f aca="false">H26/17*100</f>
        <v>68.29</v>
      </c>
    </row>
    <row r="27" customFormat="false" ht="15" hidden="false" customHeight="false" outlineLevel="0" collapsed="false">
      <c r="A27" s="273" t="n">
        <v>560054</v>
      </c>
      <c r="B27" s="228" t="s">
        <v>143</v>
      </c>
      <c r="C27" s="274" t="n">
        <f aca="false">VLOOKUP(A27,'[1]1Прил. АПП на 1 жителя'!$A$6:$O$68,15,0)</f>
        <v>3.77</v>
      </c>
      <c r="D27" s="275" t="n">
        <f aca="false">VLOOKUP(A27,'[1]2Прил.ПЦ от общего АПП'!$A$6:$O$68,15,0)</f>
        <v>5</v>
      </c>
      <c r="E27" s="275" t="n">
        <f aca="false">VLOOKUP(A27,'[1]3Прил.Диспанс. взр.'!$A$5:$H$67,8,0)</f>
        <v>2.05</v>
      </c>
      <c r="F27" s="275" t="n">
        <f aca="false">VLOOKUP(A27,'[1]4Прил.Профил. дети'!$A$5:$M$67,13,0)</f>
        <v>0.67</v>
      </c>
      <c r="G27" s="275" t="n">
        <f aca="false">VLOOKUP(A27,'[1]5Прил. НП'!$A$6:$O$68,15,0)</f>
        <v>0.19</v>
      </c>
      <c r="H27" s="275" t="n">
        <f aca="false">G27+F27+E27+D27+C27</f>
        <v>11.68</v>
      </c>
      <c r="I27" s="276" t="n">
        <f aca="false">H27/17*100</f>
        <v>68.71</v>
      </c>
    </row>
    <row r="28" customFormat="false" ht="15" hidden="false" customHeight="false" outlineLevel="0" collapsed="false">
      <c r="A28" s="273" t="n">
        <v>560055</v>
      </c>
      <c r="B28" s="228" t="s">
        <v>144</v>
      </c>
      <c r="C28" s="274" t="n">
        <f aca="false">VLOOKUP(A28,'[1]1Прил. АПП на 1 жителя'!$A$6:$O$68,15,0)</f>
        <v>4.71</v>
      </c>
      <c r="D28" s="275" t="n">
        <f aca="false">VLOOKUP(A28,'[1]2Прил.ПЦ от общего АПП'!$A$6:$O$68,15,0)</f>
        <v>5</v>
      </c>
      <c r="E28" s="275" t="n">
        <f aca="false">VLOOKUP(A28,'[1]3Прил.Диспанс. взр.'!$A$5:$H$67,8,0)</f>
        <v>2.51</v>
      </c>
      <c r="F28" s="275" t="n">
        <f aca="false">VLOOKUP(A28,'[1]4Прил.Профил. дети'!$A$5:$M$67,13,0)</f>
        <v>0.89</v>
      </c>
      <c r="G28" s="275" t="n">
        <f aca="false">VLOOKUP(A28,'[1]5Прил. НП'!$A$6:$O$68,15,0)</f>
        <v>0.66</v>
      </c>
      <c r="H28" s="275" t="n">
        <f aca="false">G28+F28+E28+D28+C28</f>
        <v>13.77</v>
      </c>
      <c r="I28" s="276" t="n">
        <f aca="false">H28/17*100</f>
        <v>81</v>
      </c>
    </row>
    <row r="29" customFormat="false" ht="15" hidden="false" customHeight="false" outlineLevel="0" collapsed="false">
      <c r="A29" s="273" t="n">
        <v>560056</v>
      </c>
      <c r="B29" s="228" t="s">
        <v>145</v>
      </c>
      <c r="C29" s="274" t="n">
        <f aca="false">VLOOKUP(A29,'[1]1Прил. АПП на 1 жителя'!$A$6:$O$68,15,0)</f>
        <v>4.86</v>
      </c>
      <c r="D29" s="275" t="n">
        <f aca="false">VLOOKUP(A29,'[1]2Прил.ПЦ от общего АПП'!$A$6:$O$68,15,0)</f>
        <v>0.9</v>
      </c>
      <c r="E29" s="275" t="n">
        <f aca="false">VLOOKUP(A29,'[1]3Прил.Диспанс. взр.'!$A$5:$H$67,8,0)</f>
        <v>3.05</v>
      </c>
      <c r="F29" s="275" t="n">
        <f aca="false">VLOOKUP(A29,'[1]4Прил.Профил. дети'!$A$5:$M$67,13,0)</f>
        <v>0.64</v>
      </c>
      <c r="G29" s="275" t="n">
        <f aca="false">VLOOKUP(A29,'[1]5Прил. НП'!$A$6:$O$68,15,0)</f>
        <v>0.33</v>
      </c>
      <c r="H29" s="275" t="n">
        <f aca="false">G29+F29+E29+D29+C29</f>
        <v>9.78</v>
      </c>
      <c r="I29" s="276" t="n">
        <f aca="false">H29/17*100</f>
        <v>57.53</v>
      </c>
    </row>
    <row r="30" customFormat="false" ht="15" hidden="false" customHeight="false" outlineLevel="0" collapsed="false">
      <c r="A30" s="273" t="n">
        <v>560057</v>
      </c>
      <c r="B30" s="228" t="s">
        <v>146</v>
      </c>
      <c r="C30" s="274" t="n">
        <f aca="false">VLOOKUP(A30,'[1]1Прил. АПП на 1 жителя'!$A$6:$O$68,15,0)</f>
        <v>5</v>
      </c>
      <c r="D30" s="275" t="n">
        <f aca="false">VLOOKUP(A30,'[1]2Прил.ПЦ от общего АПП'!$A$6:$O$68,15,0)</f>
        <v>4.67</v>
      </c>
      <c r="E30" s="275" t="n">
        <f aca="false">VLOOKUP(A30,'[1]3Прил.Диспанс. взр.'!$A$5:$H$67,8,0)</f>
        <v>3.19</v>
      </c>
      <c r="F30" s="275" t="n">
        <f aca="false">VLOOKUP(A30,'[1]4Прил.Профил. дети'!$A$5:$M$67,13,0)</f>
        <v>0.98</v>
      </c>
      <c r="G30" s="275" t="n">
        <f aca="false">VLOOKUP(A30,'[1]5Прил. НП'!$A$6:$O$68,15,0)</f>
        <v>0.8</v>
      </c>
      <c r="H30" s="275" t="n">
        <f aca="false">G30+F30+E30+D30+C30</f>
        <v>14.64</v>
      </c>
      <c r="I30" s="276" t="n">
        <f aca="false">H30/17*100</f>
        <v>86.12</v>
      </c>
    </row>
    <row r="31" customFormat="false" ht="15" hidden="false" customHeight="false" outlineLevel="0" collapsed="false">
      <c r="A31" s="273" t="n">
        <v>560058</v>
      </c>
      <c r="B31" s="228" t="s">
        <v>147</v>
      </c>
      <c r="C31" s="274" t="n">
        <f aca="false">VLOOKUP(A31,'[1]1Прил. АПП на 1 жителя'!$A$6:$O$68,15,0)</f>
        <v>0.92</v>
      </c>
      <c r="D31" s="275" t="n">
        <f aca="false">VLOOKUP(A31,'[1]2Прил.ПЦ от общего АПП'!$A$6:$O$68,15,0)</f>
        <v>5</v>
      </c>
      <c r="E31" s="275" t="n">
        <f aca="false">VLOOKUP(A31,'[1]3Прил.Диспанс. взр.'!$A$5:$H$67,8,0)</f>
        <v>2.75</v>
      </c>
      <c r="F31" s="275" t="n">
        <f aca="false">VLOOKUP(A31,'[1]4Прил.Профил. дети'!$A$5:$M$67,13,0)</f>
        <v>0.82</v>
      </c>
      <c r="G31" s="275" t="n">
        <f aca="false">VLOOKUP(A31,'[1]5Прил. НП'!$A$6:$O$68,15,0)</f>
        <v>0.06</v>
      </c>
      <c r="H31" s="275" t="n">
        <f aca="false">G31+F31+E31+D31+C31</f>
        <v>9.55</v>
      </c>
      <c r="I31" s="276" t="n">
        <f aca="false">H31/17*100</f>
        <v>56.18</v>
      </c>
    </row>
    <row r="32" customFormat="false" ht="15" hidden="false" customHeight="false" outlineLevel="0" collapsed="false">
      <c r="A32" s="273" t="n">
        <v>560059</v>
      </c>
      <c r="B32" s="228" t="s">
        <v>148</v>
      </c>
      <c r="C32" s="274" t="n">
        <f aca="false">VLOOKUP(A32,'[1]1Прил. АПП на 1 жителя'!$A$6:$O$68,15,0)</f>
        <v>3.98</v>
      </c>
      <c r="D32" s="275" t="n">
        <f aca="false">VLOOKUP(A32,'[1]2Прил.ПЦ от общего АПП'!$A$6:$O$68,15,0)</f>
        <v>5</v>
      </c>
      <c r="E32" s="275" t="n">
        <f aca="false">VLOOKUP(A32,'[1]3Прил.Диспанс. взр.'!$A$5:$H$67,8,0)</f>
        <v>3.22</v>
      </c>
      <c r="F32" s="275" t="n">
        <f aca="false">VLOOKUP(A32,'[1]4Прил.Профил. дети'!$A$5:$M$67,13,0)</f>
        <v>0.96</v>
      </c>
      <c r="G32" s="275" t="n">
        <f aca="false">VLOOKUP(A32,'[1]5Прил. НП'!$A$6:$O$68,15,0)</f>
        <v>0.68</v>
      </c>
      <c r="H32" s="275" t="n">
        <f aca="false">G32+F32+E32+D32+C32</f>
        <v>13.84</v>
      </c>
      <c r="I32" s="276" t="n">
        <f aca="false">H32/17*100</f>
        <v>81.41</v>
      </c>
    </row>
    <row r="33" customFormat="false" ht="15" hidden="false" customHeight="false" outlineLevel="0" collapsed="false">
      <c r="A33" s="273" t="n">
        <v>560060</v>
      </c>
      <c r="B33" s="228" t="s">
        <v>149</v>
      </c>
      <c r="C33" s="274" t="n">
        <f aca="false">VLOOKUP(A33,'[1]1Прил. АПП на 1 жителя'!$A$6:$O$68,15,0)</f>
        <v>4.58</v>
      </c>
      <c r="D33" s="275" t="n">
        <f aca="false">VLOOKUP(A33,'[1]2Прил.ПЦ от общего АПП'!$A$6:$O$68,15,0)</f>
        <v>5</v>
      </c>
      <c r="E33" s="275" t="n">
        <f aca="false">VLOOKUP(A33,'[1]3Прил.Диспанс. взр.'!$A$5:$H$67,8,0)</f>
        <v>2.83</v>
      </c>
      <c r="F33" s="275" t="n">
        <f aca="false">VLOOKUP(A33,'[1]4Прил.Профил. дети'!$A$5:$M$67,13,0)</f>
        <v>0.84</v>
      </c>
      <c r="G33" s="275" t="n">
        <f aca="false">VLOOKUP(A33,'[1]5Прил. НП'!$A$6:$O$68,15,0)</f>
        <v>0.21</v>
      </c>
      <c r="H33" s="275" t="n">
        <f aca="false">G33+F33+E33+D33+C33</f>
        <v>13.46</v>
      </c>
      <c r="I33" s="276" t="n">
        <f aca="false">H33/17*100</f>
        <v>79.18</v>
      </c>
    </row>
    <row r="34" customFormat="false" ht="15" hidden="false" customHeight="false" outlineLevel="0" collapsed="false">
      <c r="A34" s="273" t="n">
        <v>560061</v>
      </c>
      <c r="B34" s="228" t="s">
        <v>150</v>
      </c>
      <c r="C34" s="274" t="n">
        <f aca="false">VLOOKUP(A34,'[1]1Прил. АПП на 1 жителя'!$A$6:$O$68,15,0)</f>
        <v>3.86</v>
      </c>
      <c r="D34" s="275" t="n">
        <f aca="false">VLOOKUP(A34,'[1]2Прил.ПЦ от общего АПП'!$A$6:$O$68,15,0)</f>
        <v>5</v>
      </c>
      <c r="E34" s="275" t="n">
        <f aca="false">VLOOKUP(A34,'[1]3Прил.Диспанс. взр.'!$A$5:$H$67,8,0)</f>
        <v>2.19</v>
      </c>
      <c r="F34" s="275" t="n">
        <f aca="false">VLOOKUP(A34,'[1]4Прил.Профил. дети'!$A$5:$M$67,13,0)</f>
        <v>0.82</v>
      </c>
      <c r="G34" s="275" t="n">
        <f aca="false">VLOOKUP(A34,'[1]5Прил. НП'!$A$6:$O$68,15,0)</f>
        <v>0.11</v>
      </c>
      <c r="H34" s="275" t="n">
        <f aca="false">G34+F34+E34+D34+C34</f>
        <v>11.98</v>
      </c>
      <c r="I34" s="276" t="n">
        <f aca="false">H34/17*100</f>
        <v>70.47</v>
      </c>
    </row>
    <row r="35" customFormat="false" ht="15" hidden="false" customHeight="false" outlineLevel="0" collapsed="false">
      <c r="A35" s="273" t="n">
        <v>560062</v>
      </c>
      <c r="B35" s="228" t="s">
        <v>151</v>
      </c>
      <c r="C35" s="274" t="n">
        <f aca="false">VLOOKUP(A35,'[1]1Прил. АПП на 1 жителя'!$A$6:$O$68,15,0)</f>
        <v>2.22</v>
      </c>
      <c r="D35" s="275" t="n">
        <f aca="false">VLOOKUP(A35,'[1]2Прил.ПЦ от общего АПП'!$A$6:$O$68,15,0)</f>
        <v>5</v>
      </c>
      <c r="E35" s="275" t="n">
        <f aca="false">VLOOKUP(A35,'[1]3Прил.Диспанс. взр.'!$A$5:$H$67,8,0)</f>
        <v>2.31</v>
      </c>
      <c r="F35" s="275" t="n">
        <f aca="false">VLOOKUP(A35,'[1]4Прил.Профил. дети'!$A$5:$M$67,13,0)</f>
        <v>0.4</v>
      </c>
      <c r="G35" s="275" t="n">
        <f aca="false">VLOOKUP(A35,'[1]5Прил. НП'!$A$6:$O$68,15,0)</f>
        <v>0.06</v>
      </c>
      <c r="H35" s="275" t="n">
        <f aca="false">G35+F35+E35+D35+C35</f>
        <v>9.99</v>
      </c>
      <c r="I35" s="276" t="n">
        <f aca="false">H35/17*100</f>
        <v>58.76</v>
      </c>
    </row>
    <row r="36" customFormat="false" ht="15" hidden="false" customHeight="false" outlineLevel="0" collapsed="false">
      <c r="A36" s="273" t="n">
        <v>560063</v>
      </c>
      <c r="B36" s="228" t="s">
        <v>152</v>
      </c>
      <c r="C36" s="274" t="n">
        <f aca="false">VLOOKUP(A36,'[1]1Прил. АПП на 1 жителя'!$A$6:$O$68,15,0)</f>
        <v>3.42</v>
      </c>
      <c r="D36" s="275" t="n">
        <f aca="false">VLOOKUP(A36,'[1]2Прил.ПЦ от общего АПП'!$A$6:$O$68,15,0)</f>
        <v>5</v>
      </c>
      <c r="E36" s="275" t="n">
        <f aca="false">VLOOKUP(A36,'[1]3Прил.Диспанс. взр.'!$A$5:$H$67,8,0)</f>
        <v>2.67</v>
      </c>
      <c r="F36" s="275" t="n">
        <f aca="false">VLOOKUP(A36,'[1]4Прил.Профил. дети'!$A$5:$M$67,13,0)</f>
        <v>0.93</v>
      </c>
      <c r="G36" s="275" t="n">
        <f aca="false">VLOOKUP(A36,'[1]5Прил. НП'!$A$6:$O$68,15,0)</f>
        <v>0.09</v>
      </c>
      <c r="H36" s="275" t="n">
        <f aca="false">G36+F36+E36+D36+C36</f>
        <v>12.11</v>
      </c>
      <c r="I36" s="276" t="n">
        <f aca="false">H36/17*100</f>
        <v>71.24</v>
      </c>
    </row>
    <row r="37" customFormat="false" ht="15" hidden="false" customHeight="false" outlineLevel="0" collapsed="false">
      <c r="A37" s="273" t="n">
        <v>560064</v>
      </c>
      <c r="B37" s="228" t="s">
        <v>153</v>
      </c>
      <c r="C37" s="274" t="n">
        <f aca="false">VLOOKUP(A37,'[1]1Прил. АПП на 1 жителя'!$A$6:$O$68,15,0)</f>
        <v>4.97</v>
      </c>
      <c r="D37" s="275" t="n">
        <f aca="false">VLOOKUP(A37,'[1]2Прил.ПЦ от общего АПП'!$A$6:$O$68,15,0)</f>
        <v>5</v>
      </c>
      <c r="E37" s="275" t="n">
        <f aca="false">VLOOKUP(A37,'[1]3Прил.Диспанс. взр.'!$A$5:$H$67,8,0)</f>
        <v>2.29</v>
      </c>
      <c r="F37" s="275" t="n">
        <f aca="false">VLOOKUP(A37,'[1]4Прил.Профил. дети'!$A$5:$M$67,13,0)</f>
        <v>1.07</v>
      </c>
      <c r="G37" s="275" t="n">
        <f aca="false">VLOOKUP(A37,'[1]5Прил. НП'!$A$6:$O$68,15,0)</f>
        <v>1.91</v>
      </c>
      <c r="H37" s="275" t="n">
        <f aca="false">G37+F37+E37+D37+C37</f>
        <v>15.24</v>
      </c>
      <c r="I37" s="276" t="n">
        <f aca="false">H37/17*100</f>
        <v>89.65</v>
      </c>
    </row>
    <row r="38" customFormat="false" ht="15" hidden="false" customHeight="false" outlineLevel="0" collapsed="false">
      <c r="A38" s="273" t="n">
        <v>560065</v>
      </c>
      <c r="B38" s="228" t="s">
        <v>154</v>
      </c>
      <c r="C38" s="274" t="n">
        <f aca="false">VLOOKUP(A38,'[1]1Прил. АПП на 1 жителя'!$A$6:$O$68,15,0)</f>
        <v>5</v>
      </c>
      <c r="D38" s="275" t="n">
        <f aca="false">VLOOKUP(A38,'[1]2Прил.ПЦ от общего АПП'!$A$6:$O$68,15,0)</f>
        <v>5</v>
      </c>
      <c r="E38" s="275" t="n">
        <f aca="false">VLOOKUP(A38,'[1]3Прил.Диспанс. взр.'!$A$5:$H$67,8,0)</f>
        <v>3.4</v>
      </c>
      <c r="F38" s="275" t="n">
        <f aca="false">VLOOKUP(A38,'[1]4Прил.Профил. дети'!$A$5:$M$67,13,0)</f>
        <v>0.79</v>
      </c>
      <c r="G38" s="275" t="n">
        <f aca="false">VLOOKUP(A38,'[1]5Прил. НП'!$A$6:$O$68,15,0)</f>
        <v>0.07</v>
      </c>
      <c r="H38" s="275" t="n">
        <f aca="false">G38+F38+E38+D38+C38</f>
        <v>14.26</v>
      </c>
      <c r="I38" s="276" t="n">
        <f aca="false">H38/17*100</f>
        <v>83.88</v>
      </c>
    </row>
    <row r="39" customFormat="false" ht="15" hidden="false" customHeight="false" outlineLevel="0" collapsed="false">
      <c r="A39" s="273" t="n">
        <v>560066</v>
      </c>
      <c r="B39" s="228" t="s">
        <v>155</v>
      </c>
      <c r="C39" s="274" t="n">
        <f aca="false">VLOOKUP(A39,'[1]1Прил. АПП на 1 жителя'!$A$6:$O$68,15,0)</f>
        <v>4.93</v>
      </c>
      <c r="D39" s="275" t="n">
        <f aca="false">VLOOKUP(A39,'[1]2Прил.ПЦ от общего АПП'!$A$6:$O$68,15,0)</f>
        <v>5</v>
      </c>
      <c r="E39" s="275" t="n">
        <f aca="false">VLOOKUP(A39,'[1]3Прил.Диспанс. взр.'!$A$5:$H$67,8,0)</f>
        <v>2.3</v>
      </c>
      <c r="F39" s="275" t="n">
        <f aca="false">VLOOKUP(A39,'[1]4Прил.Профил. дети'!$A$5:$M$67,13,0)</f>
        <v>0.95</v>
      </c>
      <c r="G39" s="275" t="n">
        <f aca="false">VLOOKUP(A39,'[1]5Прил. НП'!$A$6:$O$68,15,0)</f>
        <v>0.9</v>
      </c>
      <c r="H39" s="275" t="n">
        <f aca="false">G39+F39+E39+D39+C39</f>
        <v>14.08</v>
      </c>
      <c r="I39" s="276" t="n">
        <f aca="false">H39/17*100</f>
        <v>82.82</v>
      </c>
    </row>
    <row r="40" customFormat="false" ht="15" hidden="false" customHeight="false" outlineLevel="0" collapsed="false">
      <c r="A40" s="273" t="n">
        <v>560067</v>
      </c>
      <c r="B40" s="228" t="s">
        <v>156</v>
      </c>
      <c r="C40" s="274" t="n">
        <f aca="false">VLOOKUP(A40,'[1]1Прил. АПП на 1 жителя'!$A$6:$O$68,15,0)</f>
        <v>3.57</v>
      </c>
      <c r="D40" s="275" t="n">
        <f aca="false">VLOOKUP(A40,'[1]2Прил.ПЦ от общего АПП'!$A$6:$O$68,15,0)</f>
        <v>5</v>
      </c>
      <c r="E40" s="275" t="n">
        <f aca="false">VLOOKUP(A40,'[1]3Прил.Диспанс. взр.'!$A$5:$H$67,8,0)</f>
        <v>2.9</v>
      </c>
      <c r="F40" s="275" t="n">
        <f aca="false">VLOOKUP(A40,'[1]4Прил.Профил. дети'!$A$5:$M$67,13,0)</f>
        <v>1.04</v>
      </c>
      <c r="G40" s="275" t="n">
        <f aca="false">VLOOKUP(A40,'[1]5Прил. НП'!$A$6:$O$68,15,0)</f>
        <v>0.23</v>
      </c>
      <c r="H40" s="275" t="n">
        <f aca="false">G40+F40+E40+D40+C40</f>
        <v>12.74</v>
      </c>
      <c r="I40" s="276" t="n">
        <f aca="false">H40/17*100</f>
        <v>74.94</v>
      </c>
    </row>
    <row r="41" customFormat="false" ht="15" hidden="false" customHeight="false" outlineLevel="0" collapsed="false">
      <c r="A41" s="273" t="n">
        <v>560068</v>
      </c>
      <c r="B41" s="228" t="s">
        <v>157</v>
      </c>
      <c r="C41" s="274" t="n">
        <f aca="false">VLOOKUP(A41,'[1]1Прил. АПП на 1 жителя'!$A$6:$O$68,15,0)</f>
        <v>3.61</v>
      </c>
      <c r="D41" s="275" t="n">
        <f aca="false">VLOOKUP(A41,'[1]2Прил.ПЦ от общего АПП'!$A$6:$O$68,15,0)</f>
        <v>5</v>
      </c>
      <c r="E41" s="275" t="n">
        <f aca="false">VLOOKUP(A41,'[1]3Прил.Диспанс. взр.'!$A$5:$H$67,8,0)</f>
        <v>3.18</v>
      </c>
      <c r="F41" s="275" t="n">
        <f aca="false">VLOOKUP(A41,'[1]4Прил.Профил. дети'!$A$5:$M$67,13,0)</f>
        <v>0.78</v>
      </c>
      <c r="G41" s="275" t="n">
        <f aca="false">VLOOKUP(A41,'[1]5Прил. НП'!$A$6:$O$68,15,0)</f>
        <v>0.2</v>
      </c>
      <c r="H41" s="275" t="n">
        <f aca="false">G41+F41+E41+D41+C41</f>
        <v>12.77</v>
      </c>
      <c r="I41" s="276" t="n">
        <f aca="false">H41/17*100</f>
        <v>75.12</v>
      </c>
    </row>
    <row r="42" customFormat="false" ht="15" hidden="false" customHeight="false" outlineLevel="0" collapsed="false">
      <c r="A42" s="273" t="n">
        <v>560069</v>
      </c>
      <c r="B42" s="228" t="s">
        <v>158</v>
      </c>
      <c r="C42" s="274" t="n">
        <f aca="false">VLOOKUP(A42,'[1]1Прил. АПП на 1 жителя'!$A$6:$O$68,15,0)</f>
        <v>5</v>
      </c>
      <c r="D42" s="275" t="n">
        <f aca="false">VLOOKUP(A42,'[1]2Прил.ПЦ от общего АПП'!$A$6:$O$68,15,0)</f>
        <v>5</v>
      </c>
      <c r="E42" s="275" t="n">
        <f aca="false">VLOOKUP(A42,'[1]3Прил.Диспанс. взр.'!$A$5:$H$67,8,0)</f>
        <v>3.07</v>
      </c>
      <c r="F42" s="275" t="n">
        <f aca="false">VLOOKUP(A42,'[1]4Прил.Профил. дети'!$A$5:$M$67,13,0)</f>
        <v>1.02</v>
      </c>
      <c r="G42" s="275" t="n">
        <f aca="false">VLOOKUP(A42,'[1]5Прил. НП'!$A$6:$O$68,15,0)</f>
        <v>0.28</v>
      </c>
      <c r="H42" s="275" t="n">
        <f aca="false">G42+F42+E42+D42+C42</f>
        <v>14.37</v>
      </c>
      <c r="I42" s="276" t="n">
        <f aca="false">H42/17*100</f>
        <v>84.53</v>
      </c>
    </row>
    <row r="43" customFormat="false" ht="15" hidden="false" customHeight="false" outlineLevel="0" collapsed="false">
      <c r="A43" s="273" t="n">
        <v>560070</v>
      </c>
      <c r="B43" s="228" t="s">
        <v>159</v>
      </c>
      <c r="C43" s="274" t="n">
        <f aca="false">VLOOKUP(A43,'[1]1Прил. АПП на 1 жителя'!$A$6:$O$68,15,0)</f>
        <v>4.98</v>
      </c>
      <c r="D43" s="275" t="n">
        <f aca="false">VLOOKUP(A43,'[1]2Прил.ПЦ от общего АПП'!$A$6:$O$68,15,0)</f>
        <v>5</v>
      </c>
      <c r="E43" s="275" t="n">
        <f aca="false">VLOOKUP(A43,'[1]3Прил.Диспанс. взр.'!$A$5:$H$67,8,0)</f>
        <v>3.31</v>
      </c>
      <c r="F43" s="275" t="n">
        <f aca="false">VLOOKUP(A43,'[1]4Прил.Профил. дети'!$A$5:$M$67,13,0)</f>
        <v>1.05</v>
      </c>
      <c r="G43" s="275" t="n">
        <f aca="false">VLOOKUP(A43,'[1]5Прил. НП'!$A$6:$O$68,15,0)</f>
        <v>1.04</v>
      </c>
      <c r="H43" s="275" t="n">
        <f aca="false">G43+F43+E43+D43+C43</f>
        <v>15.38</v>
      </c>
      <c r="I43" s="276" t="n">
        <f aca="false">H43/17*100</f>
        <v>90.47</v>
      </c>
    </row>
    <row r="44" customFormat="false" ht="15" hidden="false" customHeight="false" outlineLevel="0" collapsed="false">
      <c r="A44" s="273" t="n">
        <v>560071</v>
      </c>
      <c r="B44" s="228" t="s">
        <v>160</v>
      </c>
      <c r="C44" s="274" t="n">
        <f aca="false">VLOOKUP(A44,'[1]1Прил. АПП на 1 жителя'!$A$6:$O$68,15,0)</f>
        <v>2.86</v>
      </c>
      <c r="D44" s="275" t="n">
        <f aca="false">VLOOKUP(A44,'[1]2Прил.ПЦ от общего АПП'!$A$6:$O$68,15,0)</f>
        <v>5</v>
      </c>
      <c r="E44" s="275" t="n">
        <f aca="false">VLOOKUP(A44,'[1]3Прил.Диспанс. взр.'!$A$5:$H$67,8,0)</f>
        <v>2.61</v>
      </c>
      <c r="F44" s="275" t="n">
        <f aca="false">VLOOKUP(A44,'[1]4Прил.Профил. дети'!$A$5:$M$67,13,0)</f>
        <v>0.93</v>
      </c>
      <c r="G44" s="275" t="n">
        <f aca="false">VLOOKUP(A44,'[1]5Прил. НП'!$A$6:$O$68,15,0)</f>
        <v>0.13</v>
      </c>
      <c r="H44" s="275" t="n">
        <f aca="false">G44+F44+E44+D44+C44</f>
        <v>11.53</v>
      </c>
      <c r="I44" s="276" t="n">
        <f aca="false">H44/17*100</f>
        <v>67.82</v>
      </c>
    </row>
    <row r="45" customFormat="false" ht="15" hidden="false" customHeight="false" outlineLevel="0" collapsed="false">
      <c r="A45" s="273" t="n">
        <v>560072</v>
      </c>
      <c r="B45" s="228" t="s">
        <v>161</v>
      </c>
      <c r="C45" s="274" t="n">
        <f aca="false">VLOOKUP(A45,'[1]1Прил. АПП на 1 жителя'!$A$6:$O$68,15,0)</f>
        <v>4.29</v>
      </c>
      <c r="D45" s="275" t="n">
        <f aca="false">VLOOKUP(A45,'[1]2Прил.ПЦ от общего АПП'!$A$6:$O$68,15,0)</f>
        <v>5</v>
      </c>
      <c r="E45" s="275" t="n">
        <f aca="false">VLOOKUP(A45,'[1]3Прил.Диспанс. взр.'!$A$5:$H$67,8,0)</f>
        <v>3.16</v>
      </c>
      <c r="F45" s="275" t="n">
        <f aca="false">VLOOKUP(A45,'[1]4Прил.Профил. дети'!$A$5:$M$67,13,0)</f>
        <v>0.95</v>
      </c>
      <c r="G45" s="275" t="n">
        <f aca="false">VLOOKUP(A45,'[1]5Прил. НП'!$A$6:$O$68,15,0)</f>
        <v>0.09</v>
      </c>
      <c r="H45" s="275" t="n">
        <f aca="false">G45+F45+E45+D45+C45</f>
        <v>13.49</v>
      </c>
      <c r="I45" s="276" t="n">
        <f aca="false">H45/17*100</f>
        <v>79.35</v>
      </c>
    </row>
    <row r="46" customFormat="false" ht="15" hidden="false" customHeight="false" outlineLevel="0" collapsed="false">
      <c r="A46" s="273" t="n">
        <v>560073</v>
      </c>
      <c r="B46" s="228" t="s">
        <v>162</v>
      </c>
      <c r="C46" s="274" t="n">
        <f aca="false">VLOOKUP(A46,'[1]1Прил. АПП на 1 жителя'!$A$6:$O$68,15,0)</f>
        <v>4.79</v>
      </c>
      <c r="D46" s="275" t="n">
        <f aca="false">VLOOKUP(A46,'[1]2Прил.ПЦ от общего АПП'!$A$6:$O$68,15,0)</f>
        <v>5</v>
      </c>
      <c r="E46" s="275" t="n">
        <f aca="false">VLOOKUP(A46,'[1]3Прил.Диспанс. взр.'!$A$5:$H$67,8,0)</f>
        <v>3.59</v>
      </c>
      <c r="F46" s="275" t="n">
        <f aca="false">VLOOKUP(A46,'[1]4Прил.Профил. дети'!$A$5:$M$67,13,0)</f>
        <v>0.47</v>
      </c>
      <c r="G46" s="275" t="n">
        <f aca="false">VLOOKUP(A46,'[1]5Прил. НП'!$A$6:$O$68,15,0)</f>
        <v>0.54</v>
      </c>
      <c r="H46" s="275" t="n">
        <f aca="false">G46+F46+E46+D46+C46</f>
        <v>14.39</v>
      </c>
      <c r="I46" s="276" t="n">
        <f aca="false">H46/17*100</f>
        <v>84.65</v>
      </c>
    </row>
    <row r="47" customFormat="false" ht="15" hidden="false" customHeight="false" outlineLevel="0" collapsed="false">
      <c r="A47" s="273" t="n">
        <v>560074</v>
      </c>
      <c r="B47" s="228" t="s">
        <v>163</v>
      </c>
      <c r="C47" s="274" t="n">
        <f aca="false">VLOOKUP(A47,'[1]1Прил. АПП на 1 жителя'!$A$6:$O$68,15,0)</f>
        <v>3.51</v>
      </c>
      <c r="D47" s="275" t="n">
        <f aca="false">VLOOKUP(A47,'[1]2Прил.ПЦ от общего АПП'!$A$6:$O$68,15,0)</f>
        <v>5</v>
      </c>
      <c r="E47" s="275" t="n">
        <f aca="false">VLOOKUP(A47,'[1]3Прил.Диспанс. взр.'!$A$5:$H$67,8,0)</f>
        <v>2.75</v>
      </c>
      <c r="F47" s="275" t="n">
        <f aca="false">VLOOKUP(A47,'[1]4Прил.Профил. дети'!$A$5:$M$67,13,0)</f>
        <v>1.01</v>
      </c>
      <c r="G47" s="275" t="n">
        <f aca="false">VLOOKUP(A47,'[1]5Прил. НП'!$A$6:$O$68,15,0)</f>
        <v>0.22</v>
      </c>
      <c r="H47" s="275" t="n">
        <f aca="false">G47+F47+E47+D47+C47</f>
        <v>12.49</v>
      </c>
      <c r="I47" s="276" t="n">
        <f aca="false">H47/17*100</f>
        <v>73.47</v>
      </c>
    </row>
    <row r="48" customFormat="false" ht="15" hidden="false" customHeight="false" outlineLevel="0" collapsed="false">
      <c r="A48" s="273" t="n">
        <v>560075</v>
      </c>
      <c r="B48" s="228" t="s">
        <v>164</v>
      </c>
      <c r="C48" s="274" t="n">
        <f aca="false">VLOOKUP(A48,'[1]1Прил. АПП на 1 жителя'!$A$6:$O$68,15,0)</f>
        <v>4.79</v>
      </c>
      <c r="D48" s="275" t="n">
        <f aca="false">VLOOKUP(A48,'[1]2Прил.ПЦ от общего АПП'!$A$6:$O$68,15,0)</f>
        <v>5</v>
      </c>
      <c r="E48" s="275" t="n">
        <f aca="false">VLOOKUP(A48,'[1]3Прил.Диспанс. взр.'!$A$5:$H$67,8,0)</f>
        <v>3.38</v>
      </c>
      <c r="F48" s="275" t="n">
        <f aca="false">VLOOKUP(A48,'[1]4Прил.Профил. дети'!$A$5:$M$67,13,0)</f>
        <v>1.15</v>
      </c>
      <c r="G48" s="275" t="n">
        <f aca="false">VLOOKUP(A48,'[1]5Прил. НП'!$A$6:$O$68,15,0)</f>
        <v>1.32</v>
      </c>
      <c r="H48" s="275" t="n">
        <f aca="false">G48+F48+E48+D48+C48</f>
        <v>15.64</v>
      </c>
      <c r="I48" s="276" t="n">
        <f aca="false">H48/17*100</f>
        <v>92</v>
      </c>
    </row>
    <row r="49" customFormat="false" ht="15" hidden="false" customHeight="false" outlineLevel="0" collapsed="false">
      <c r="A49" s="273" t="n">
        <v>560076</v>
      </c>
      <c r="B49" s="228" t="s">
        <v>165</v>
      </c>
      <c r="C49" s="274" t="n">
        <f aca="false">VLOOKUP(A49,'[1]1Прил. АПП на 1 жителя'!$A$6:$O$68,15,0)</f>
        <v>2.65</v>
      </c>
      <c r="D49" s="275" t="n">
        <f aca="false">VLOOKUP(A49,'[1]2Прил.ПЦ от общего АПП'!$A$6:$O$68,15,0)</f>
        <v>5</v>
      </c>
      <c r="E49" s="275" t="n">
        <f aca="false">VLOOKUP(A49,'[1]3Прил.Диспанс. взр.'!$A$5:$H$67,8,0)</f>
        <v>2.25</v>
      </c>
      <c r="F49" s="275" t="n">
        <f aca="false">VLOOKUP(A49,'[1]4Прил.Профил. дети'!$A$5:$M$67,13,0)</f>
        <v>0.61</v>
      </c>
      <c r="G49" s="275" t="n">
        <f aca="false">VLOOKUP(A49,'[1]5Прил. НП'!$A$6:$O$68,15,0)</f>
        <v>0.24</v>
      </c>
      <c r="H49" s="275" t="n">
        <f aca="false">G49+F49+E49+D49+C49</f>
        <v>10.75</v>
      </c>
      <c r="I49" s="276" t="n">
        <f aca="false">H49/17*100</f>
        <v>63.24</v>
      </c>
    </row>
    <row r="50" customFormat="false" ht="15" hidden="false" customHeight="false" outlineLevel="0" collapsed="false">
      <c r="A50" s="273" t="n">
        <v>560077</v>
      </c>
      <c r="B50" s="228" t="s">
        <v>166</v>
      </c>
      <c r="C50" s="274" t="n">
        <f aca="false">VLOOKUP(A50,'[1]1Прил. АПП на 1 жителя'!$A$6:$O$68,15,0)</f>
        <v>4.84</v>
      </c>
      <c r="D50" s="275" t="n">
        <f aca="false">VLOOKUP(A50,'[1]2Прил.ПЦ от общего АПП'!$A$6:$O$68,15,0)</f>
        <v>5</v>
      </c>
      <c r="E50" s="275" t="n">
        <f aca="false">VLOOKUP(A50,'[1]3Прил.Диспанс. взр.'!$A$5:$H$67,8,0)</f>
        <v>2.91</v>
      </c>
      <c r="F50" s="275" t="n">
        <f aca="false">VLOOKUP(A50,'[1]4Прил.Профил. дети'!$A$5:$M$67,13,0)</f>
        <v>0.76</v>
      </c>
      <c r="G50" s="275" t="n">
        <f aca="false">VLOOKUP(A50,'[1]5Прил. НП'!$A$6:$O$68,15,0)</f>
        <v>0.5</v>
      </c>
      <c r="H50" s="275" t="n">
        <f aca="false">G50+F50+E50+D50+C50</f>
        <v>14.01</v>
      </c>
      <c r="I50" s="276" t="n">
        <f aca="false">H50/17*100</f>
        <v>82.41</v>
      </c>
    </row>
    <row r="51" customFormat="false" ht="15" hidden="false" customHeight="false" outlineLevel="0" collapsed="false">
      <c r="A51" s="273" t="n">
        <v>560078</v>
      </c>
      <c r="B51" s="228" t="s">
        <v>167</v>
      </c>
      <c r="C51" s="274" t="n">
        <f aca="false">VLOOKUP(A51,'[1]1Прил. АПП на 1 жителя'!$A$6:$O$68,15,0)</f>
        <v>0.46</v>
      </c>
      <c r="D51" s="275" t="n">
        <f aca="false">VLOOKUP(A51,'[1]2Прил.ПЦ от общего АПП'!$A$6:$O$68,15,0)</f>
        <v>4.3</v>
      </c>
      <c r="E51" s="275" t="n">
        <f aca="false">VLOOKUP(A51,'[1]3Прил.Диспанс. взр.'!$A$5:$H$67,8,0)</f>
        <v>2.22</v>
      </c>
      <c r="F51" s="275" t="n">
        <f aca="false">VLOOKUP(A51,'[1]4Прил.Профил. дети'!$A$5:$M$67,13,0)</f>
        <v>0.39</v>
      </c>
      <c r="G51" s="275" t="n">
        <f aca="false">VLOOKUP(A51,'[1]5Прил. НП'!$A$6:$O$68,15,0)</f>
        <v>0.15</v>
      </c>
      <c r="H51" s="275" t="n">
        <f aca="false">G51+F51+E51+D51+C51</f>
        <v>7.52</v>
      </c>
      <c r="I51" s="276" t="n">
        <f aca="false">H51/17*100</f>
        <v>44.24</v>
      </c>
    </row>
    <row r="52" customFormat="false" ht="15" hidden="false" customHeight="false" outlineLevel="0" collapsed="false">
      <c r="A52" s="273" t="n">
        <v>560079</v>
      </c>
      <c r="B52" s="228" t="s">
        <v>168</v>
      </c>
      <c r="C52" s="274" t="n">
        <f aca="false">VLOOKUP(A52,'[1]1Прил. АПП на 1 жителя'!$A$6:$O$68,15,0)</f>
        <v>1.08</v>
      </c>
      <c r="D52" s="275" t="n">
        <f aca="false">VLOOKUP(A52,'[1]2Прил.ПЦ от общего АПП'!$A$6:$O$68,15,0)</f>
        <v>5</v>
      </c>
      <c r="E52" s="275" t="n">
        <f aca="false">VLOOKUP(A52,'[1]3Прил.Диспанс. взр.'!$A$5:$H$67,8,0)</f>
        <v>3.6</v>
      </c>
      <c r="F52" s="275" t="n">
        <f aca="false">VLOOKUP(A52,'[1]4Прил.Профил. дети'!$A$5:$M$67,13,0)</f>
        <v>0.87</v>
      </c>
      <c r="G52" s="275" t="n">
        <f aca="false">VLOOKUP(A52,'[1]5Прил. НП'!$A$6:$O$68,15,0)</f>
        <v>0.75</v>
      </c>
      <c r="H52" s="275" t="n">
        <f aca="false">G52+F52+E52+D52+C52</f>
        <v>11.3</v>
      </c>
      <c r="I52" s="276" t="n">
        <f aca="false">H52/17*100</f>
        <v>66.47</v>
      </c>
    </row>
    <row r="53" customFormat="false" ht="15" hidden="false" customHeight="false" outlineLevel="0" collapsed="false">
      <c r="A53" s="273" t="n">
        <v>560080</v>
      </c>
      <c r="B53" s="228" t="s">
        <v>169</v>
      </c>
      <c r="C53" s="274" t="n">
        <f aca="false">VLOOKUP(A53,'[1]1Прил. АПП на 1 жителя'!$A$6:$O$68,15,0)</f>
        <v>3.49</v>
      </c>
      <c r="D53" s="275" t="n">
        <f aca="false">VLOOKUP(A53,'[1]2Прил.ПЦ от общего АПП'!$A$6:$O$68,15,0)</f>
        <v>5</v>
      </c>
      <c r="E53" s="275" t="n">
        <f aca="false">VLOOKUP(A53,'[1]3Прил.Диспанс. взр.'!$A$5:$H$67,8,0)</f>
        <v>3.11</v>
      </c>
      <c r="F53" s="275" t="n">
        <f aca="false">VLOOKUP(A53,'[1]4Прил.Профил. дети'!$A$5:$M$67,13,0)</f>
        <v>0.89</v>
      </c>
      <c r="G53" s="275" t="n">
        <f aca="false">VLOOKUP(A53,'[1]5Прил. НП'!$A$6:$O$68,15,0)</f>
        <v>0</v>
      </c>
      <c r="H53" s="275" t="n">
        <f aca="false">G53+F53+E53+D53+C53</f>
        <v>12.49</v>
      </c>
      <c r="I53" s="276" t="n">
        <f aca="false">H53/17*100</f>
        <v>73.47</v>
      </c>
    </row>
    <row r="54" customFormat="false" ht="15" hidden="false" customHeight="false" outlineLevel="0" collapsed="false">
      <c r="A54" s="273" t="n">
        <v>560081</v>
      </c>
      <c r="B54" s="228" t="s">
        <v>170</v>
      </c>
      <c r="C54" s="274" t="n">
        <f aca="false">VLOOKUP(A54,'[1]1Прил. АПП на 1 жителя'!$A$6:$O$68,15,0)</f>
        <v>3.5</v>
      </c>
      <c r="D54" s="275" t="n">
        <f aca="false">VLOOKUP(A54,'[1]2Прил.ПЦ от общего АПП'!$A$6:$O$68,15,0)</f>
        <v>5</v>
      </c>
      <c r="E54" s="275" t="n">
        <f aca="false">VLOOKUP(A54,'[1]3Прил.Диспанс. взр.'!$A$5:$H$67,8,0)</f>
        <v>2.76</v>
      </c>
      <c r="F54" s="275" t="n">
        <f aca="false">VLOOKUP(A54,'[1]4Прил.Профил. дети'!$A$5:$M$67,13,0)</f>
        <v>0.7</v>
      </c>
      <c r="G54" s="275" t="n">
        <f aca="false">VLOOKUP(A54,'[1]5Прил. НП'!$A$6:$O$68,15,0)</f>
        <v>0.28</v>
      </c>
      <c r="H54" s="275" t="n">
        <f aca="false">G54+F54+E54+D54+C54</f>
        <v>12.24</v>
      </c>
      <c r="I54" s="276" t="n">
        <f aca="false">H54/17*100</f>
        <v>72</v>
      </c>
    </row>
    <row r="55" customFormat="false" ht="15" hidden="false" customHeight="false" outlineLevel="0" collapsed="false">
      <c r="A55" s="273" t="n">
        <v>560082</v>
      </c>
      <c r="B55" s="228" t="s">
        <v>171</v>
      </c>
      <c r="C55" s="274" t="n">
        <f aca="false">VLOOKUP(A55,'[1]1Прил. АПП на 1 жителя'!$A$6:$O$68,15,0)</f>
        <v>0.82</v>
      </c>
      <c r="D55" s="275" t="n">
        <f aca="false">VLOOKUP(A55,'[1]2Прил.ПЦ от общего АПП'!$A$6:$O$68,15,0)</f>
        <v>5</v>
      </c>
      <c r="E55" s="275" t="n">
        <f aca="false">VLOOKUP(A55,'[1]3Прил.Диспанс. взр.'!$A$5:$H$67,8,0)</f>
        <v>2.75</v>
      </c>
      <c r="F55" s="275" t="n">
        <f aca="false">VLOOKUP(A55,'[1]4Прил.Профил. дети'!$A$5:$M$67,13,0)</f>
        <v>0.67</v>
      </c>
      <c r="G55" s="275" t="n">
        <f aca="false">VLOOKUP(A55,'[1]5Прил. НП'!$A$6:$O$68,15,0)</f>
        <v>0.08</v>
      </c>
      <c r="H55" s="275" t="n">
        <f aca="false">G55+F55+E55+D55+C55</f>
        <v>9.32</v>
      </c>
      <c r="I55" s="276" t="n">
        <f aca="false">H55/17*100</f>
        <v>54.82</v>
      </c>
    </row>
    <row r="56" customFormat="false" ht="15" hidden="false" customHeight="false" outlineLevel="0" collapsed="false">
      <c r="A56" s="273" t="n">
        <v>560083</v>
      </c>
      <c r="B56" s="228" t="s">
        <v>172</v>
      </c>
      <c r="C56" s="274" t="n">
        <f aca="false">VLOOKUP(A56,'[1]1Прил. АПП на 1 жителя'!$A$6:$O$68,15,0)</f>
        <v>0.86</v>
      </c>
      <c r="D56" s="275" t="n">
        <f aca="false">VLOOKUP(A56,'[1]2Прил.ПЦ от общего АПП'!$A$6:$O$68,15,0)</f>
        <v>5</v>
      </c>
      <c r="E56" s="275" t="n">
        <f aca="false">VLOOKUP(A56,'[1]3Прил.Диспанс. взр.'!$A$5:$H$67,8,0)</f>
        <v>2.02</v>
      </c>
      <c r="F56" s="275" t="n">
        <f aca="false">VLOOKUP(A56,'[1]4Прил.Профил. дети'!$A$5:$M$67,13,0)</f>
        <v>0.77</v>
      </c>
      <c r="G56" s="275" t="n">
        <f aca="false">VLOOKUP(A56,'[1]5Прил. НП'!$A$6:$O$68,15,0)</f>
        <v>0.07</v>
      </c>
      <c r="H56" s="275" t="n">
        <f aca="false">G56+F56+E56+D56+C56</f>
        <v>8.72</v>
      </c>
      <c r="I56" s="276" t="n">
        <f aca="false">H56/17*100</f>
        <v>51.29</v>
      </c>
    </row>
    <row r="57" customFormat="false" ht="15" hidden="false" customHeight="false" outlineLevel="0" collapsed="false">
      <c r="A57" s="273" t="n">
        <v>560084</v>
      </c>
      <c r="B57" s="228" t="s">
        <v>173</v>
      </c>
      <c r="C57" s="274" t="n">
        <f aca="false">VLOOKUP(A57,'[1]1Прил. АПП на 1 жителя'!$A$6:$O$68,15,0)</f>
        <v>3.05</v>
      </c>
      <c r="D57" s="275" t="n">
        <f aca="false">VLOOKUP(A57,'[1]2Прил.ПЦ от общего АПП'!$A$6:$O$68,15,0)</f>
        <v>5</v>
      </c>
      <c r="E57" s="275" t="n">
        <f aca="false">VLOOKUP(A57,'[1]3Прил.Диспанс. взр.'!$A$5:$H$67,8,0)</f>
        <v>2.58</v>
      </c>
      <c r="F57" s="275" t="n">
        <f aca="false">VLOOKUP(A57,'[1]4Прил.Профил. дети'!$A$5:$M$67,13,0)</f>
        <v>0.55</v>
      </c>
      <c r="G57" s="275" t="n">
        <f aca="false">VLOOKUP(A57,'[1]5Прил. НП'!$A$6:$O$68,15,0)</f>
        <v>0.29</v>
      </c>
      <c r="H57" s="275" t="n">
        <f aca="false">G57+F57+E57+D57+C57</f>
        <v>11.47</v>
      </c>
      <c r="I57" s="276" t="n">
        <f aca="false">H57/17*100</f>
        <v>67.47</v>
      </c>
    </row>
    <row r="58" customFormat="false" ht="26.25" hidden="false" customHeight="false" outlineLevel="0" collapsed="false">
      <c r="A58" s="273" t="n">
        <v>560085</v>
      </c>
      <c r="B58" s="228" t="s">
        <v>174</v>
      </c>
      <c r="C58" s="274" t="n">
        <f aca="false">VLOOKUP(A58,'[1]1Прил. АПП на 1 жителя'!$A$6:$O$68,15,0)</f>
        <v>3.3</v>
      </c>
      <c r="D58" s="275" t="n">
        <f aca="false">VLOOKUP(A58,'[1]2Прил.ПЦ от общего АПП'!$A$6:$O$68,15,0)</f>
        <v>4.78</v>
      </c>
      <c r="E58" s="275" t="n">
        <f aca="false">VLOOKUP(A58,'[1]3Прил.Диспанс. взр.'!$A$5:$H$67,8,0)</f>
        <v>3.61</v>
      </c>
      <c r="F58" s="275" t="n">
        <f aca="false">VLOOKUP(A58,'[1]4Прил.Профил. дети'!$A$5:$M$67,13,0)</f>
        <v>0.01</v>
      </c>
      <c r="G58" s="275" t="n">
        <f aca="false">VLOOKUP(A58,'[1]5Прил. НП'!$A$6:$O$68,15,0)</f>
        <v>0.45</v>
      </c>
      <c r="H58" s="275" t="n">
        <f aca="false">G58+F58+E58+D58+C58</f>
        <v>12.15</v>
      </c>
      <c r="I58" s="276" t="n">
        <f aca="false">H58/17*100</f>
        <v>71.47</v>
      </c>
    </row>
    <row r="59" customFormat="false" ht="26.25" hidden="false" customHeight="false" outlineLevel="0" collapsed="false">
      <c r="A59" s="273" t="n">
        <v>560086</v>
      </c>
      <c r="B59" s="228" t="s">
        <v>175</v>
      </c>
      <c r="C59" s="274" t="n">
        <f aca="false">VLOOKUP(A59,'[1]1Прил. АПП на 1 жителя'!$A$6:$O$68,15,0)</f>
        <v>4.96</v>
      </c>
      <c r="D59" s="275" t="n">
        <f aca="false">VLOOKUP(A59,'[1]2Прил.ПЦ от общего АПП'!$A$6:$O$68,15,0)</f>
        <v>5</v>
      </c>
      <c r="E59" s="275" t="n">
        <f aca="false">VLOOKUP(A59,'[1]3Прил.Диспанс. взр.'!$A$5:$H$67,8,0)</f>
        <v>4.02</v>
      </c>
      <c r="F59" s="275" t="n">
        <f aca="false">VLOOKUP(A59,'[1]4Прил.Профил. дети'!$A$5:$M$67,13,0)</f>
        <v>0.15</v>
      </c>
      <c r="G59" s="275" t="n">
        <f aca="false">VLOOKUP(A59,'[1]5Прил. НП'!$A$6:$O$68,15,0)</f>
        <v>0.59</v>
      </c>
      <c r="H59" s="275" t="n">
        <f aca="false">G59+F59+E59+D59+C59</f>
        <v>14.72</v>
      </c>
      <c r="I59" s="276" t="n">
        <f aca="false">H59/17*100</f>
        <v>86.59</v>
      </c>
    </row>
    <row r="60" customFormat="false" ht="15" hidden="false" customHeight="false" outlineLevel="0" collapsed="false">
      <c r="A60" s="273" t="n">
        <v>560087</v>
      </c>
      <c r="B60" s="228" t="s">
        <v>176</v>
      </c>
      <c r="C60" s="274" t="n">
        <f aca="false">VLOOKUP(A60,'[1]1Прил. АПП на 1 жителя'!$A$6:$O$68,15,0)</f>
        <v>4.49</v>
      </c>
      <c r="D60" s="275" t="n">
        <f aca="false">VLOOKUP(A60,'[1]2Прил.ПЦ от общего АПП'!$A$6:$O$68,15,0)</f>
        <v>2.81</v>
      </c>
      <c r="E60" s="275" t="n">
        <f aca="false">VLOOKUP(A60,'[1]3Прил.Диспанс. взр.'!$A$5:$H$67,8,0)</f>
        <v>2.59</v>
      </c>
      <c r="F60" s="275" t="n">
        <f aca="false">VLOOKUP(A60,'[1]4Прил.Профил. дети'!$A$5:$M$67,13,0)</f>
        <v>0</v>
      </c>
      <c r="G60" s="275" t="n">
        <f aca="false">VLOOKUP(A60,'[1]5Прил. НП'!$A$6:$O$68,15,0)</f>
        <v>0.4</v>
      </c>
      <c r="H60" s="275" t="n">
        <f aca="false">G60+F60+E60+D60+C60</f>
        <v>10.29</v>
      </c>
      <c r="I60" s="276" t="n">
        <f aca="false">H60/17*100</f>
        <v>60.53</v>
      </c>
    </row>
    <row r="61" customFormat="false" ht="26.25" hidden="false" customHeight="false" outlineLevel="0" collapsed="false">
      <c r="A61" s="273" t="n">
        <v>560088</v>
      </c>
      <c r="B61" s="228" t="s">
        <v>177</v>
      </c>
      <c r="C61" s="274" t="n">
        <f aca="false">VLOOKUP(A61,'[1]1Прил. АПП на 1 жителя'!$A$6:$O$68,15,0)</f>
        <v>3.22</v>
      </c>
      <c r="D61" s="275" t="n">
        <f aca="false">VLOOKUP(A61,'[1]2Прил.ПЦ от общего АПП'!$A$6:$O$68,15,0)</f>
        <v>0</v>
      </c>
      <c r="E61" s="275" t="n">
        <f aca="false">VLOOKUP(A61,'[1]3Прил.Диспанс. взр.'!$A$5:$H$67,8,0)</f>
        <v>2.63</v>
      </c>
      <c r="F61" s="275" t="n">
        <f aca="false">VLOOKUP(A61,'[1]4Прил.Профил. дети'!$A$5:$M$67,13,0)</f>
        <v>0</v>
      </c>
      <c r="G61" s="275" t="n">
        <f aca="false">VLOOKUP(A61,'[1]5Прил. НП'!$A$6:$O$68,15,0)</f>
        <v>0.26</v>
      </c>
      <c r="H61" s="275" t="n">
        <f aca="false">G61+F61+E61+D61+C61</f>
        <v>6.11</v>
      </c>
      <c r="I61" s="276" t="n">
        <f aca="false">H61/17*100</f>
        <v>35.94</v>
      </c>
    </row>
    <row r="62" customFormat="false" ht="26.25" hidden="false" customHeight="false" outlineLevel="0" collapsed="false">
      <c r="A62" s="273" t="n">
        <v>560089</v>
      </c>
      <c r="B62" s="228" t="s">
        <v>178</v>
      </c>
      <c r="C62" s="274" t="n">
        <f aca="false">VLOOKUP(A62,'[1]1Прил. АПП на 1 жителя'!$A$6:$O$68,15,0)</f>
        <v>5</v>
      </c>
      <c r="D62" s="275" t="n">
        <f aca="false">VLOOKUP(A62,'[1]2Прил.ПЦ от общего АПП'!$A$6:$O$68,15,0)</f>
        <v>0.81</v>
      </c>
      <c r="E62" s="275" t="n">
        <f aca="false">VLOOKUP(A62,'[1]3Прил.Диспанс. взр.'!$A$5:$H$67,8,0)</f>
        <v>4.19</v>
      </c>
      <c r="F62" s="275" t="n">
        <f aca="false">VLOOKUP(A62,'[1]4Прил.Профил. дети'!$A$5:$M$67,13,0)</f>
        <v>0</v>
      </c>
      <c r="G62" s="275" t="n">
        <f aca="false">VLOOKUP(A62,'[1]5Прил. НП'!$A$6:$O$68,15,0)</f>
        <v>0.33</v>
      </c>
      <c r="H62" s="275" t="n">
        <f aca="false">G62+F62+E62+D62+C62</f>
        <v>10.33</v>
      </c>
      <c r="I62" s="276" t="n">
        <f aca="false">H62/17*100</f>
        <v>60.76</v>
      </c>
    </row>
    <row r="63" customFormat="false" ht="26.25" hidden="false" customHeight="false" outlineLevel="0" collapsed="false">
      <c r="A63" s="273" t="n">
        <v>560096</v>
      </c>
      <c r="B63" s="228" t="s">
        <v>179</v>
      </c>
      <c r="C63" s="274" t="n">
        <f aca="false">VLOOKUP(A63,'[1]1Прил. АПП на 1 жителя'!$A$6:$O$68,15,0)</f>
        <v>0.66</v>
      </c>
      <c r="D63" s="275" t="n">
        <f aca="false">VLOOKUP(A63,'[1]2Прил.ПЦ от общего АПП'!$A$6:$O$68,15,0)</f>
        <v>4.14</v>
      </c>
      <c r="E63" s="275" t="n">
        <f aca="false">VLOOKUP(A63,'[1]3Прил.Диспанс. взр.'!$A$5:$H$67,8,0)</f>
        <v>0.27</v>
      </c>
      <c r="F63" s="275" t="n">
        <f aca="false">VLOOKUP(A63,'[1]4Прил.Профил. дети'!$A$5:$M$67,13,0)</f>
        <v>0.24</v>
      </c>
      <c r="G63" s="275" t="n">
        <f aca="false">VLOOKUP(A63,'[1]5Прил. НП'!$A$6:$O$68,15,0)</f>
        <v>0.58</v>
      </c>
      <c r="H63" s="275" t="n">
        <f aca="false">G63+F63+E63+D63+C63</f>
        <v>5.89</v>
      </c>
      <c r="I63" s="276" t="n">
        <f aca="false">H63/17*100</f>
        <v>34.65</v>
      </c>
    </row>
    <row r="64" customFormat="false" ht="26.25" hidden="false" customHeight="false" outlineLevel="0" collapsed="false">
      <c r="A64" s="273" t="n">
        <v>560098</v>
      </c>
      <c r="B64" s="228" t="s">
        <v>180</v>
      </c>
      <c r="C64" s="274" t="n">
        <f aca="false">VLOOKUP(A64,'[1]1Прил. АПП на 1 жителя'!$A$6:$O$68,15,0)</f>
        <v>0</v>
      </c>
      <c r="D64" s="275" t="n">
        <f aca="false">VLOOKUP(A64,'[1]2Прил.ПЦ от общего АПП'!$A$6:$O$68,15,0)</f>
        <v>5</v>
      </c>
      <c r="E64" s="275" t="n">
        <f aca="false">VLOOKUP(A64,'[1]3Прил.Диспанс. взр.'!$A$5:$H$67,8,0)</f>
        <v>2.85</v>
      </c>
      <c r="F64" s="275" t="n">
        <f aca="false">VLOOKUP(A64,'[1]4Прил.Профил. дети'!$A$5:$M$67,13,0)</f>
        <v>0</v>
      </c>
      <c r="G64" s="275" t="n">
        <f aca="false">VLOOKUP(A64,'[1]5Прил. НП'!$A$6:$O$68,15,0)</f>
        <v>0.21</v>
      </c>
      <c r="H64" s="275" t="n">
        <f aca="false">G64+F64+E64+D64+C64</f>
        <v>8.06</v>
      </c>
      <c r="I64" s="276" t="n">
        <f aca="false">H64/17*100</f>
        <v>47.41</v>
      </c>
    </row>
    <row r="65" s="277" customFormat="true" ht="26.25" hidden="false" customHeight="false" outlineLevel="0" collapsed="false">
      <c r="A65" s="273" t="n">
        <v>560099</v>
      </c>
      <c r="B65" s="228" t="s">
        <v>181</v>
      </c>
      <c r="C65" s="274" t="n">
        <f aca="false">VLOOKUP(A65,'[1]1Прил. АПП на 1 жителя'!$A$6:$O$68,15,0)</f>
        <v>0.19</v>
      </c>
      <c r="D65" s="275" t="n">
        <f aca="false">VLOOKUP(A65,'[1]2Прил.ПЦ от общего АПП'!$A$6:$O$68,15,0)</f>
        <v>4.96</v>
      </c>
      <c r="E65" s="275" t="n">
        <f aca="false">VLOOKUP(A65,'[1]3Прил.Диспанс. взр.'!$A$5:$H$67,8,0)</f>
        <v>0</v>
      </c>
      <c r="F65" s="275" t="n">
        <f aca="false">VLOOKUP(A65,'[1]4Прил.Профил. дети'!$A$5:$M$67,13,0)</f>
        <v>0</v>
      </c>
      <c r="G65" s="275" t="n">
        <f aca="false">VLOOKUP(A65,'[1]5Прил. НП'!$A$6:$O$68,15,0)</f>
        <v>0.72</v>
      </c>
      <c r="H65" s="275" t="n">
        <f aca="false">G65+F65+E65+D65+C65</f>
        <v>5.87</v>
      </c>
      <c r="I65" s="276" t="n">
        <f aca="false">H65/17*100</f>
        <v>34.53</v>
      </c>
    </row>
    <row r="66" customFormat="false" ht="51.75" hidden="false" customHeight="false" outlineLevel="0" collapsed="false">
      <c r="A66" s="273" t="n">
        <v>560101</v>
      </c>
      <c r="B66" s="228" t="s">
        <v>182</v>
      </c>
      <c r="C66" s="274" t="n">
        <f aca="false">VLOOKUP(A66,'[1]1Прил. АПП на 1 жителя'!$A$6:$O$68,15,0)</f>
        <v>3.39</v>
      </c>
      <c r="D66" s="275" t="n">
        <f aca="false">VLOOKUP(A66,'[1]2Прил.ПЦ от общего АПП'!$A$6:$O$68,15,0)</f>
        <v>5</v>
      </c>
      <c r="E66" s="275" t="n">
        <f aca="false">VLOOKUP(A66,'[1]3Прил.Диспанс. взр.'!$A$5:$H$67,8,0)</f>
        <v>4.5</v>
      </c>
      <c r="F66" s="275" t="n">
        <f aca="false">VLOOKUP(A66,'[1]4Прил.Профил. дети'!$A$5:$M$67,13,0)</f>
        <v>0</v>
      </c>
      <c r="G66" s="275" t="n">
        <f aca="false">VLOOKUP(A66,'[1]5Прил. НП'!$A$6:$O$68,15,0)</f>
        <v>0.43</v>
      </c>
      <c r="H66" s="275" t="n">
        <f aca="false">G66+F66+E66+D66+C66</f>
        <v>13.32</v>
      </c>
      <c r="I66" s="276" t="n">
        <f aca="false">H66/17*100</f>
        <v>78.35</v>
      </c>
    </row>
    <row r="67" customFormat="false" ht="39" hidden="false" customHeight="false" outlineLevel="0" collapsed="false">
      <c r="A67" s="273" t="n">
        <v>560206</v>
      </c>
      <c r="B67" s="228" t="s">
        <v>133</v>
      </c>
      <c r="C67" s="274" t="n">
        <f aca="false">VLOOKUP(A67,'[1]1Прил. АПП на 1 жителя'!$A$6:$O$68,15,0)</f>
        <v>4.18</v>
      </c>
      <c r="D67" s="275" t="n">
        <f aca="false">VLOOKUP(A67,'[1]2Прил.ПЦ от общего АПП'!$A$6:$O$68,15,0)</f>
        <v>5</v>
      </c>
      <c r="E67" s="275" t="n">
        <f aca="false">VLOOKUP(A67,'[1]3Прил.Диспанс. взр.'!$A$5:$H$67,8,0)</f>
        <v>4.27</v>
      </c>
      <c r="F67" s="275" t="n">
        <f aca="false">VLOOKUP(A67,'[1]4Прил.Профил. дети'!$A$5:$M$67,13,0)</f>
        <v>0</v>
      </c>
      <c r="G67" s="275" t="n">
        <f aca="false">VLOOKUP(A67,'[1]5Прил. НП'!$A$6:$O$68,15,0)</f>
        <v>0.3</v>
      </c>
      <c r="H67" s="275" t="n">
        <f aca="false">G67+F67+E67+D67+C67</f>
        <v>13.75</v>
      </c>
      <c r="I67" s="276" t="n">
        <f aca="false">H67/17*100</f>
        <v>80.88</v>
      </c>
    </row>
    <row r="68" customFormat="false" ht="15" hidden="false" customHeight="false" outlineLevel="0" collapsed="false">
      <c r="A68" s="278"/>
      <c r="B68" s="279"/>
      <c r="C68" s="274"/>
      <c r="D68" s="275"/>
      <c r="E68" s="275"/>
      <c r="F68" s="275"/>
      <c r="G68" s="275"/>
      <c r="H68" s="275"/>
      <c r="I68" s="276"/>
    </row>
  </sheetData>
  <mergeCells count="6">
    <mergeCell ref="F1:I1"/>
    <mergeCell ref="A2:I2"/>
    <mergeCell ref="A3:A4"/>
    <mergeCell ref="B3:B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8.41"/>
    <col collapsed="false" customWidth="true" hidden="false" outlineLevel="0" max="2" min="2" style="280" width="30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</cols>
  <sheetData>
    <row r="1" customFormat="false" ht="39.75" hidden="false" customHeight="true" outlineLevel="0" collapsed="false">
      <c r="A1" s="262"/>
      <c r="B1" s="281"/>
      <c r="C1" s="264"/>
      <c r="E1" s="198" t="s">
        <v>213</v>
      </c>
      <c r="F1" s="198"/>
      <c r="G1" s="198"/>
    </row>
    <row r="2" customFormat="false" ht="47.25" hidden="false" customHeight="true" outlineLevel="0" collapsed="false">
      <c r="A2" s="282" t="s">
        <v>214</v>
      </c>
      <c r="B2" s="282"/>
      <c r="C2" s="282"/>
      <c r="D2" s="282"/>
      <c r="E2" s="282"/>
      <c r="F2" s="282"/>
      <c r="G2" s="282"/>
    </row>
    <row r="3" customFormat="false" ht="33" hidden="true" customHeight="true" outlineLevel="0" collapsed="false">
      <c r="A3" s="282"/>
      <c r="B3" s="282"/>
      <c r="C3" s="282"/>
      <c r="D3" s="282"/>
      <c r="E3" s="282"/>
      <c r="F3" s="282"/>
      <c r="G3" s="282"/>
    </row>
    <row r="4" customFormat="false" ht="77.25" hidden="false" customHeight="true" outlineLevel="0" collapsed="false">
      <c r="A4" s="283" t="s">
        <v>186</v>
      </c>
      <c r="B4" s="284" t="s">
        <v>203</v>
      </c>
      <c r="C4" s="285" t="s">
        <v>215</v>
      </c>
      <c r="D4" s="285" t="s">
        <v>216</v>
      </c>
      <c r="E4" s="285" t="s">
        <v>217</v>
      </c>
      <c r="F4" s="285" t="s">
        <v>218</v>
      </c>
      <c r="G4" s="285" t="s">
        <v>219</v>
      </c>
    </row>
    <row r="5" customFormat="false" ht="25.5" hidden="false" customHeight="false" outlineLevel="0" collapsed="false">
      <c r="A5" s="273" t="n">
        <v>560002</v>
      </c>
      <c r="B5" s="228" t="s">
        <v>110</v>
      </c>
      <c r="C5" s="286" t="n">
        <v>1</v>
      </c>
      <c r="D5" s="286" t="n">
        <v>16192</v>
      </c>
      <c r="E5" s="287" t="n">
        <f aca="false">C5+D5</f>
        <v>16193</v>
      </c>
      <c r="F5" s="288" t="n">
        <f aca="false">C5/E5</f>
        <v>0</v>
      </c>
      <c r="G5" s="288" t="n">
        <f aca="false">D5/E5</f>
        <v>1</v>
      </c>
    </row>
    <row r="6" customFormat="false" ht="25.5" hidden="false" customHeight="false" outlineLevel="0" collapsed="false">
      <c r="A6" s="273" t="n">
        <v>560014</v>
      </c>
      <c r="B6" s="228" t="s">
        <v>121</v>
      </c>
      <c r="C6" s="286" t="n">
        <v>227</v>
      </c>
      <c r="D6" s="286" t="n">
        <v>3901</v>
      </c>
      <c r="E6" s="287" t="n">
        <f aca="false">C6+D6</f>
        <v>4128</v>
      </c>
      <c r="F6" s="288" t="n">
        <f aca="false">C6/E6</f>
        <v>0.05</v>
      </c>
      <c r="G6" s="288" t="n">
        <f aca="false">D6/E6</f>
        <v>0.95</v>
      </c>
    </row>
    <row r="7" customFormat="false" ht="14.25" hidden="false" customHeight="false" outlineLevel="0" collapsed="false">
      <c r="A7" s="273" t="n">
        <v>560017</v>
      </c>
      <c r="B7" s="228" t="s">
        <v>122</v>
      </c>
      <c r="C7" s="286" t="n">
        <v>7</v>
      </c>
      <c r="D7" s="286" t="n">
        <v>75120</v>
      </c>
      <c r="E7" s="287" t="n">
        <f aca="false">C7+D7</f>
        <v>75127</v>
      </c>
      <c r="F7" s="288" t="n">
        <f aca="false">C7/E7</f>
        <v>0</v>
      </c>
      <c r="G7" s="288" t="n">
        <f aca="false">D7/E7</f>
        <v>1</v>
      </c>
    </row>
    <row r="8" customFormat="false" ht="14.25" hidden="false" customHeight="false" outlineLevel="0" collapsed="false">
      <c r="A8" s="273" t="n">
        <v>560019</v>
      </c>
      <c r="B8" s="228" t="s">
        <v>123</v>
      </c>
      <c r="C8" s="286" t="n">
        <v>3195</v>
      </c>
      <c r="D8" s="286" t="n">
        <v>88128</v>
      </c>
      <c r="E8" s="287" t="n">
        <f aca="false">C8+D8</f>
        <v>91323</v>
      </c>
      <c r="F8" s="288" t="n">
        <f aca="false">C8/E8</f>
        <v>0.03</v>
      </c>
      <c r="G8" s="288" t="n">
        <f aca="false">D8/E8</f>
        <v>0.97</v>
      </c>
    </row>
    <row r="9" customFormat="false" ht="14.25" hidden="false" customHeight="false" outlineLevel="0" collapsed="false">
      <c r="A9" s="273" t="n">
        <v>560021</v>
      </c>
      <c r="B9" s="228" t="s">
        <v>124</v>
      </c>
      <c r="C9" s="286" t="n">
        <v>36953</v>
      </c>
      <c r="D9" s="286" t="n">
        <v>55473</v>
      </c>
      <c r="E9" s="287" t="n">
        <f aca="false">C9+D9</f>
        <v>92426</v>
      </c>
      <c r="F9" s="288" t="n">
        <f aca="false">C9/E9</f>
        <v>0.4</v>
      </c>
      <c r="G9" s="288" t="n">
        <f aca="false">D9/E9</f>
        <v>0.6</v>
      </c>
    </row>
    <row r="10" customFormat="false" ht="14.25" hidden="false" customHeight="false" outlineLevel="0" collapsed="false">
      <c r="A10" s="273" t="n">
        <v>560022</v>
      </c>
      <c r="B10" s="228" t="s">
        <v>125</v>
      </c>
      <c r="C10" s="286" t="n">
        <v>23518</v>
      </c>
      <c r="D10" s="286" t="n">
        <v>65833</v>
      </c>
      <c r="E10" s="287" t="n">
        <f aca="false">C10+D10</f>
        <v>89351</v>
      </c>
      <c r="F10" s="288" t="n">
        <f aca="false">C10/E10</f>
        <v>0.26</v>
      </c>
      <c r="G10" s="288" t="n">
        <f aca="false">D10/E10</f>
        <v>0.74</v>
      </c>
    </row>
    <row r="11" customFormat="false" ht="14.25" hidden="false" customHeight="false" outlineLevel="0" collapsed="false">
      <c r="A11" s="273" t="n">
        <v>560024</v>
      </c>
      <c r="B11" s="228" t="s">
        <v>126</v>
      </c>
      <c r="C11" s="286" t="n">
        <v>49532</v>
      </c>
      <c r="D11" s="286" t="n">
        <v>2523</v>
      </c>
      <c r="E11" s="287" t="n">
        <f aca="false">C11+D11</f>
        <v>52055</v>
      </c>
      <c r="F11" s="288" t="n">
        <f aca="false">C11/E11</f>
        <v>0.95</v>
      </c>
      <c r="G11" s="288" t="n">
        <f aca="false">D11/E11</f>
        <v>0.05</v>
      </c>
    </row>
    <row r="12" customFormat="false" ht="25.5" hidden="false" customHeight="false" outlineLevel="0" collapsed="false">
      <c r="A12" s="273" t="n">
        <v>560026</v>
      </c>
      <c r="B12" s="228" t="s">
        <v>127</v>
      </c>
      <c r="C12" s="286" t="n">
        <v>18553</v>
      </c>
      <c r="D12" s="286" t="n">
        <v>92662</v>
      </c>
      <c r="E12" s="287" t="n">
        <f aca="false">C12+D12</f>
        <v>111215</v>
      </c>
      <c r="F12" s="288" t="n">
        <f aca="false">C12/E12</f>
        <v>0.17</v>
      </c>
      <c r="G12" s="288" t="n">
        <f aca="false">D12/E12</f>
        <v>0.83</v>
      </c>
    </row>
    <row r="13" customFormat="false" ht="14.25" hidden="false" customHeight="false" outlineLevel="0" collapsed="false">
      <c r="A13" s="273" t="n">
        <v>560032</v>
      </c>
      <c r="B13" s="228" t="s">
        <v>128</v>
      </c>
      <c r="C13" s="286" t="n">
        <v>0</v>
      </c>
      <c r="D13" s="286" t="n">
        <v>20969</v>
      </c>
      <c r="E13" s="287" t="n">
        <f aca="false">C13+D13</f>
        <v>20969</v>
      </c>
      <c r="F13" s="288" t="n">
        <f aca="false">C13/E13</f>
        <v>0</v>
      </c>
      <c r="G13" s="288" t="n">
        <f aca="false">D13/E13</f>
        <v>1</v>
      </c>
    </row>
    <row r="14" customFormat="false" ht="14.25" hidden="false" customHeight="false" outlineLevel="0" collapsed="false">
      <c r="A14" s="273" t="n">
        <v>560033</v>
      </c>
      <c r="B14" s="228" t="s">
        <v>129</v>
      </c>
      <c r="C14" s="286" t="n">
        <v>1</v>
      </c>
      <c r="D14" s="286" t="n">
        <v>38369</v>
      </c>
      <c r="E14" s="287" t="n">
        <f aca="false">C14+D14</f>
        <v>38370</v>
      </c>
      <c r="F14" s="288" t="n">
        <f aca="false">C14/E14</f>
        <v>0</v>
      </c>
      <c r="G14" s="288" t="n">
        <f aca="false">D14/E14</f>
        <v>1</v>
      </c>
    </row>
    <row r="15" customFormat="false" ht="14.25" hidden="false" customHeight="false" outlineLevel="0" collapsed="false">
      <c r="A15" s="273" t="n">
        <v>560034</v>
      </c>
      <c r="B15" s="228" t="s">
        <v>130</v>
      </c>
      <c r="C15" s="286" t="n">
        <v>13</v>
      </c>
      <c r="D15" s="286" t="n">
        <v>38677</v>
      </c>
      <c r="E15" s="287" t="n">
        <f aca="false">C15+D15</f>
        <v>38690</v>
      </c>
      <c r="F15" s="288" t="n">
        <f aca="false">C15/E15</f>
        <v>0</v>
      </c>
      <c r="G15" s="288" t="n">
        <f aca="false">D15/E15</f>
        <v>1</v>
      </c>
    </row>
    <row r="16" customFormat="false" ht="14.25" hidden="false" customHeight="false" outlineLevel="0" collapsed="false">
      <c r="A16" s="273" t="n">
        <v>560035</v>
      </c>
      <c r="B16" s="228" t="s">
        <v>131</v>
      </c>
      <c r="C16" s="286" t="n">
        <v>30809</v>
      </c>
      <c r="D16" s="286" t="n">
        <v>2096</v>
      </c>
      <c r="E16" s="287" t="n">
        <f aca="false">C16+D16</f>
        <v>32905</v>
      </c>
      <c r="F16" s="288" t="n">
        <f aca="false">C16/E16</f>
        <v>0.94</v>
      </c>
      <c r="G16" s="288" t="n">
        <f aca="false">D16/E16</f>
        <v>0.06</v>
      </c>
    </row>
    <row r="17" customFormat="false" ht="14.25" hidden="false" customHeight="false" outlineLevel="0" collapsed="false">
      <c r="A17" s="273" t="n">
        <v>560036</v>
      </c>
      <c r="B17" s="228" t="s">
        <v>132</v>
      </c>
      <c r="C17" s="286" t="n">
        <v>10664</v>
      </c>
      <c r="D17" s="286" t="n">
        <v>47911</v>
      </c>
      <c r="E17" s="287" t="n">
        <f aca="false">C17+D17</f>
        <v>58575</v>
      </c>
      <c r="F17" s="288" t="n">
        <f aca="false">C17/E17</f>
        <v>0.18</v>
      </c>
      <c r="G17" s="288" t="n">
        <f aca="false">D17/E17</f>
        <v>0.82</v>
      </c>
    </row>
    <row r="18" customFormat="false" ht="14.25" hidden="false" customHeight="false" outlineLevel="0" collapsed="false">
      <c r="A18" s="273" t="n">
        <v>560041</v>
      </c>
      <c r="B18" s="228" t="s">
        <v>134</v>
      </c>
      <c r="C18" s="286" t="n">
        <v>19030</v>
      </c>
      <c r="D18" s="286" t="n">
        <v>1670</v>
      </c>
      <c r="E18" s="287" t="n">
        <f aca="false">C18+D18</f>
        <v>20700</v>
      </c>
      <c r="F18" s="288" t="n">
        <f aca="false">C18/E18</f>
        <v>0.92</v>
      </c>
      <c r="G18" s="288" t="n">
        <f aca="false">D18/E18</f>
        <v>0.08</v>
      </c>
    </row>
    <row r="19" customFormat="false" ht="14.25" hidden="false" customHeight="false" outlineLevel="0" collapsed="false">
      <c r="A19" s="273" t="n">
        <v>560043</v>
      </c>
      <c r="B19" s="228" t="s">
        <v>135</v>
      </c>
      <c r="C19" s="286" t="n">
        <v>5198</v>
      </c>
      <c r="D19" s="286" t="n">
        <v>21300</v>
      </c>
      <c r="E19" s="287" t="n">
        <f aca="false">C19+D19</f>
        <v>26498</v>
      </c>
      <c r="F19" s="288" t="n">
        <f aca="false">C19/E19</f>
        <v>0.2</v>
      </c>
      <c r="G19" s="288" t="n">
        <f aca="false">D19/E19</f>
        <v>0.8</v>
      </c>
    </row>
    <row r="20" customFormat="false" ht="14.25" hidden="false" customHeight="false" outlineLevel="0" collapsed="false">
      <c r="A20" s="273" t="n">
        <v>560045</v>
      </c>
      <c r="B20" s="228" t="s">
        <v>136</v>
      </c>
      <c r="C20" s="286" t="n">
        <v>5854</v>
      </c>
      <c r="D20" s="286" t="n">
        <v>19633</v>
      </c>
      <c r="E20" s="287" t="n">
        <f aca="false">C20+D20</f>
        <v>25487</v>
      </c>
      <c r="F20" s="288" t="n">
        <f aca="false">C20/E20</f>
        <v>0.23</v>
      </c>
      <c r="G20" s="288" t="n">
        <f aca="false">D20/E20</f>
        <v>0.77</v>
      </c>
    </row>
    <row r="21" customFormat="false" ht="14.25" hidden="false" customHeight="false" outlineLevel="0" collapsed="false">
      <c r="A21" s="273" t="n">
        <v>560047</v>
      </c>
      <c r="B21" s="228" t="s">
        <v>137</v>
      </c>
      <c r="C21" s="286" t="n">
        <v>8365</v>
      </c>
      <c r="D21" s="286" t="n">
        <v>30255</v>
      </c>
      <c r="E21" s="287" t="n">
        <f aca="false">C21+D21</f>
        <v>38620</v>
      </c>
      <c r="F21" s="288" t="n">
        <f aca="false">C21/E21</f>
        <v>0.22</v>
      </c>
      <c r="G21" s="288" t="n">
        <f aca="false">D21/E21</f>
        <v>0.78</v>
      </c>
    </row>
    <row r="22" customFormat="false" ht="14.25" hidden="false" customHeight="false" outlineLevel="0" collapsed="false">
      <c r="A22" s="273" t="n">
        <v>560049</v>
      </c>
      <c r="B22" s="228" t="s">
        <v>138</v>
      </c>
      <c r="C22" s="286" t="n">
        <v>11920</v>
      </c>
      <c r="D22" s="286" t="n">
        <v>33496</v>
      </c>
      <c r="E22" s="287" t="n">
        <f aca="false">C22+D22</f>
        <v>45416</v>
      </c>
      <c r="F22" s="288" t="n">
        <f aca="false">C22/E22</f>
        <v>0.26</v>
      </c>
      <c r="G22" s="288" t="n">
        <f aca="false">D22/E22</f>
        <v>0.74</v>
      </c>
    </row>
    <row r="23" customFormat="false" ht="14.25" hidden="false" customHeight="false" outlineLevel="0" collapsed="false">
      <c r="A23" s="273" t="n">
        <v>560050</v>
      </c>
      <c r="B23" s="228" t="s">
        <v>139</v>
      </c>
      <c r="C23" s="286" t="n">
        <v>7538</v>
      </c>
      <c r="D23" s="286" t="n">
        <v>26696</v>
      </c>
      <c r="E23" s="287" t="n">
        <f aca="false">C23+D23</f>
        <v>34234</v>
      </c>
      <c r="F23" s="288" t="n">
        <f aca="false">C23/E23</f>
        <v>0.22</v>
      </c>
      <c r="G23" s="288" t="n">
        <f aca="false">D23/E23</f>
        <v>0.78</v>
      </c>
    </row>
    <row r="24" customFormat="false" ht="14.25" hidden="false" customHeight="false" outlineLevel="0" collapsed="false">
      <c r="A24" s="273" t="n">
        <v>560051</v>
      </c>
      <c r="B24" s="228" t="s">
        <v>140</v>
      </c>
      <c r="C24" s="286" t="n">
        <v>6328</v>
      </c>
      <c r="D24" s="286" t="n">
        <v>22703</v>
      </c>
      <c r="E24" s="287" t="n">
        <f aca="false">C24+D24</f>
        <v>29031</v>
      </c>
      <c r="F24" s="288" t="n">
        <f aca="false">C24/E24</f>
        <v>0.22</v>
      </c>
      <c r="G24" s="288" t="n">
        <f aca="false">D24/E24</f>
        <v>0.78</v>
      </c>
    </row>
    <row r="25" customFormat="false" ht="14.25" hidden="false" customHeight="false" outlineLevel="0" collapsed="false">
      <c r="A25" s="273" t="n">
        <v>560052</v>
      </c>
      <c r="B25" s="228" t="s">
        <v>141</v>
      </c>
      <c r="C25" s="286" t="n">
        <v>5643</v>
      </c>
      <c r="D25" s="286" t="n">
        <v>18334</v>
      </c>
      <c r="E25" s="287" t="n">
        <f aca="false">C25+D25</f>
        <v>23977</v>
      </c>
      <c r="F25" s="288" t="n">
        <f aca="false">C25/E25</f>
        <v>0.24</v>
      </c>
      <c r="G25" s="288" t="n">
        <f aca="false">D25/E25</f>
        <v>0.76</v>
      </c>
    </row>
    <row r="26" customFormat="false" ht="14.25" hidden="false" customHeight="false" outlineLevel="0" collapsed="false">
      <c r="A26" s="273" t="n">
        <v>560053</v>
      </c>
      <c r="B26" s="228" t="s">
        <v>142</v>
      </c>
      <c r="C26" s="286" t="n">
        <v>4879</v>
      </c>
      <c r="D26" s="286" t="n">
        <v>16498</v>
      </c>
      <c r="E26" s="287" t="n">
        <f aca="false">C26+D26</f>
        <v>21377</v>
      </c>
      <c r="F26" s="288" t="n">
        <f aca="false">C26/E26</f>
        <v>0.23</v>
      </c>
      <c r="G26" s="288" t="n">
        <f aca="false">D26/E26</f>
        <v>0.77</v>
      </c>
    </row>
    <row r="27" customFormat="false" ht="14.25" hidden="false" customHeight="false" outlineLevel="0" collapsed="false">
      <c r="A27" s="273" t="n">
        <v>560054</v>
      </c>
      <c r="B27" s="228" t="s">
        <v>143</v>
      </c>
      <c r="C27" s="286" t="n">
        <v>5439</v>
      </c>
      <c r="D27" s="286" t="n">
        <v>16303</v>
      </c>
      <c r="E27" s="287" t="n">
        <f aca="false">C27+D27</f>
        <v>21742</v>
      </c>
      <c r="F27" s="288" t="n">
        <f aca="false">C27/E27</f>
        <v>0.25</v>
      </c>
      <c r="G27" s="288" t="n">
        <f aca="false">D27/E27</f>
        <v>0.75</v>
      </c>
    </row>
    <row r="28" customFormat="false" ht="14.25" hidden="false" customHeight="false" outlineLevel="0" collapsed="false">
      <c r="A28" s="273" t="n">
        <v>560055</v>
      </c>
      <c r="B28" s="228" t="s">
        <v>144</v>
      </c>
      <c r="C28" s="286" t="n">
        <v>2961</v>
      </c>
      <c r="D28" s="286" t="n">
        <v>11714</v>
      </c>
      <c r="E28" s="287" t="n">
        <f aca="false">C28+D28</f>
        <v>14675</v>
      </c>
      <c r="F28" s="288" t="n">
        <f aca="false">C28/E28</f>
        <v>0.2</v>
      </c>
      <c r="G28" s="288" t="n">
        <f aca="false">D28/E28</f>
        <v>0.8</v>
      </c>
    </row>
    <row r="29" customFormat="false" ht="14.25" hidden="false" customHeight="false" outlineLevel="0" collapsed="false">
      <c r="A29" s="273" t="n">
        <v>560056</v>
      </c>
      <c r="B29" s="228" t="s">
        <v>145</v>
      </c>
      <c r="C29" s="286" t="n">
        <v>3532</v>
      </c>
      <c r="D29" s="286" t="n">
        <v>15855</v>
      </c>
      <c r="E29" s="287" t="n">
        <f aca="false">C29+D29</f>
        <v>19387</v>
      </c>
      <c r="F29" s="288" t="n">
        <f aca="false">C29/E29</f>
        <v>0.18</v>
      </c>
      <c r="G29" s="288" t="n">
        <f aca="false">D29/E29</f>
        <v>0.82</v>
      </c>
    </row>
    <row r="30" customFormat="false" ht="14.25" hidden="false" customHeight="false" outlineLevel="0" collapsed="false">
      <c r="A30" s="273" t="n">
        <v>560057</v>
      </c>
      <c r="B30" s="228" t="s">
        <v>146</v>
      </c>
      <c r="C30" s="286" t="n">
        <v>3442</v>
      </c>
      <c r="D30" s="286" t="n">
        <v>12760</v>
      </c>
      <c r="E30" s="287" t="n">
        <f aca="false">C30+D30</f>
        <v>16202</v>
      </c>
      <c r="F30" s="288" t="n">
        <f aca="false">C30/E30</f>
        <v>0.21</v>
      </c>
      <c r="G30" s="288" t="n">
        <f aca="false">D30/E30</f>
        <v>0.79</v>
      </c>
    </row>
    <row r="31" customFormat="false" ht="14.25" hidden="false" customHeight="false" outlineLevel="0" collapsed="false">
      <c r="A31" s="273" t="n">
        <v>560058</v>
      </c>
      <c r="B31" s="228" t="s">
        <v>147</v>
      </c>
      <c r="C31" s="286" t="n">
        <v>9810</v>
      </c>
      <c r="D31" s="286" t="n">
        <v>34884</v>
      </c>
      <c r="E31" s="287" t="n">
        <f aca="false">C31+D31</f>
        <v>44694</v>
      </c>
      <c r="F31" s="288" t="n">
        <f aca="false">C31/E31</f>
        <v>0.22</v>
      </c>
      <c r="G31" s="288" t="n">
        <f aca="false">D31/E31</f>
        <v>0.78</v>
      </c>
    </row>
    <row r="32" customFormat="false" ht="14.25" hidden="false" customHeight="false" outlineLevel="0" collapsed="false">
      <c r="A32" s="273" t="n">
        <v>560059</v>
      </c>
      <c r="B32" s="228" t="s">
        <v>148</v>
      </c>
      <c r="C32" s="286" t="n">
        <v>2730</v>
      </c>
      <c r="D32" s="286" t="n">
        <v>10980</v>
      </c>
      <c r="E32" s="287" t="n">
        <f aca="false">C32+D32</f>
        <v>13710</v>
      </c>
      <c r="F32" s="288" t="n">
        <f aca="false">C32/E32</f>
        <v>0.2</v>
      </c>
      <c r="G32" s="288" t="n">
        <f aca="false">D32/E32</f>
        <v>0.8</v>
      </c>
    </row>
    <row r="33" customFormat="false" ht="14.25" hidden="false" customHeight="false" outlineLevel="0" collapsed="false">
      <c r="A33" s="273" t="n">
        <v>560060</v>
      </c>
      <c r="B33" s="228" t="s">
        <v>149</v>
      </c>
      <c r="C33" s="286" t="n">
        <v>3731</v>
      </c>
      <c r="D33" s="286" t="n">
        <v>12450</v>
      </c>
      <c r="E33" s="287" t="n">
        <f aca="false">C33+D33</f>
        <v>16181</v>
      </c>
      <c r="F33" s="288" t="n">
        <f aca="false">C33/E33</f>
        <v>0.23</v>
      </c>
      <c r="G33" s="288" t="n">
        <f aca="false">D33/E33</f>
        <v>0.77</v>
      </c>
    </row>
    <row r="34" customFormat="false" ht="14.25" hidden="false" customHeight="false" outlineLevel="0" collapsed="false">
      <c r="A34" s="273" t="n">
        <v>560061</v>
      </c>
      <c r="B34" s="228" t="s">
        <v>150</v>
      </c>
      <c r="C34" s="286" t="n">
        <v>5131</v>
      </c>
      <c r="D34" s="286" t="n">
        <v>17827</v>
      </c>
      <c r="E34" s="287" t="n">
        <f aca="false">C34+D34</f>
        <v>22958</v>
      </c>
      <c r="F34" s="288" t="n">
        <f aca="false">C34/E34</f>
        <v>0.22</v>
      </c>
      <c r="G34" s="288" t="n">
        <f aca="false">D34/E34</f>
        <v>0.78</v>
      </c>
    </row>
    <row r="35" customFormat="false" ht="14.25" hidden="false" customHeight="false" outlineLevel="0" collapsed="false">
      <c r="A35" s="273" t="n">
        <v>560062</v>
      </c>
      <c r="B35" s="228" t="s">
        <v>151</v>
      </c>
      <c r="C35" s="286" t="n">
        <v>3429</v>
      </c>
      <c r="D35" s="286" t="n">
        <v>13708</v>
      </c>
      <c r="E35" s="287" t="n">
        <f aca="false">C35+D35</f>
        <v>17137</v>
      </c>
      <c r="F35" s="288" t="n">
        <f aca="false">C35/E35</f>
        <v>0.2</v>
      </c>
      <c r="G35" s="288" t="n">
        <f aca="false">D35/E35</f>
        <v>0.8</v>
      </c>
    </row>
    <row r="36" customFormat="false" ht="14.25" hidden="false" customHeight="false" outlineLevel="0" collapsed="false">
      <c r="A36" s="273" t="n">
        <v>560063</v>
      </c>
      <c r="B36" s="228" t="s">
        <v>152</v>
      </c>
      <c r="C36" s="286" t="n">
        <v>4299</v>
      </c>
      <c r="D36" s="286" t="n">
        <v>14394</v>
      </c>
      <c r="E36" s="287" t="n">
        <f aca="false">C36+D36</f>
        <v>18693</v>
      </c>
      <c r="F36" s="288" t="n">
        <f aca="false">C36/E36</f>
        <v>0.23</v>
      </c>
      <c r="G36" s="288" t="n">
        <f aca="false">D36/E36</f>
        <v>0.77</v>
      </c>
    </row>
    <row r="37" customFormat="false" ht="14.25" hidden="false" customHeight="false" outlineLevel="0" collapsed="false">
      <c r="A37" s="273" t="n">
        <v>560064</v>
      </c>
      <c r="B37" s="228" t="s">
        <v>153</v>
      </c>
      <c r="C37" s="286" t="n">
        <v>9341</v>
      </c>
      <c r="D37" s="286" t="n">
        <v>31601</v>
      </c>
      <c r="E37" s="287" t="n">
        <f aca="false">C37+D37</f>
        <v>40942</v>
      </c>
      <c r="F37" s="288" t="n">
        <f aca="false">C37/E37</f>
        <v>0.23</v>
      </c>
      <c r="G37" s="288" t="n">
        <f aca="false">D37/E37</f>
        <v>0.77</v>
      </c>
    </row>
    <row r="38" customFormat="false" ht="14.25" hidden="false" customHeight="false" outlineLevel="0" collapsed="false">
      <c r="A38" s="273" t="n">
        <v>560065</v>
      </c>
      <c r="B38" s="228" t="s">
        <v>154</v>
      </c>
      <c r="C38" s="286" t="n">
        <v>3132</v>
      </c>
      <c r="D38" s="286" t="n">
        <v>13348</v>
      </c>
      <c r="E38" s="287" t="n">
        <f aca="false">C38+D38</f>
        <v>16480</v>
      </c>
      <c r="F38" s="288" t="n">
        <f aca="false">C38/E38</f>
        <v>0.19</v>
      </c>
      <c r="G38" s="288" t="n">
        <f aca="false">D38/E38</f>
        <v>0.81</v>
      </c>
    </row>
    <row r="39" customFormat="false" ht="14.25" hidden="false" customHeight="false" outlineLevel="0" collapsed="false">
      <c r="A39" s="273" t="n">
        <v>560066</v>
      </c>
      <c r="B39" s="228" t="s">
        <v>155</v>
      </c>
      <c r="C39" s="286" t="n">
        <v>2331</v>
      </c>
      <c r="D39" s="286" t="n">
        <v>9219</v>
      </c>
      <c r="E39" s="287" t="n">
        <f aca="false">C39+D39</f>
        <v>11550</v>
      </c>
      <c r="F39" s="288" t="n">
        <f aca="false">C39/E39</f>
        <v>0.2</v>
      </c>
      <c r="G39" s="288" t="n">
        <f aca="false">D39/E39</f>
        <v>0.8</v>
      </c>
    </row>
    <row r="40" customFormat="false" ht="14.25" hidden="false" customHeight="false" outlineLevel="0" collapsed="false">
      <c r="A40" s="273" t="n">
        <v>560067</v>
      </c>
      <c r="B40" s="228" t="s">
        <v>156</v>
      </c>
      <c r="C40" s="286" t="n">
        <v>6939</v>
      </c>
      <c r="D40" s="286" t="n">
        <v>22137</v>
      </c>
      <c r="E40" s="287" t="n">
        <f aca="false">C40+D40</f>
        <v>29076</v>
      </c>
      <c r="F40" s="288" t="n">
        <f aca="false">C40/E40</f>
        <v>0.24</v>
      </c>
      <c r="G40" s="288" t="n">
        <f aca="false">D40/E40</f>
        <v>0.76</v>
      </c>
    </row>
    <row r="41" customFormat="false" ht="14.25" hidden="false" customHeight="false" outlineLevel="0" collapsed="false">
      <c r="A41" s="273" t="n">
        <v>560068</v>
      </c>
      <c r="B41" s="228" t="s">
        <v>157</v>
      </c>
      <c r="C41" s="286" t="n">
        <v>7401</v>
      </c>
      <c r="D41" s="286" t="n">
        <v>25575</v>
      </c>
      <c r="E41" s="287" t="n">
        <f aca="false">C41+D41</f>
        <v>32976</v>
      </c>
      <c r="F41" s="288" t="n">
        <f aca="false">C41/E41</f>
        <v>0.22</v>
      </c>
      <c r="G41" s="288" t="n">
        <f aca="false">D41/E41</f>
        <v>0.78</v>
      </c>
    </row>
    <row r="42" customFormat="false" ht="14.25" hidden="false" customHeight="false" outlineLevel="0" collapsed="false">
      <c r="A42" s="273" t="n">
        <v>560069</v>
      </c>
      <c r="B42" s="228" t="s">
        <v>158</v>
      </c>
      <c r="C42" s="286" t="n">
        <v>4404</v>
      </c>
      <c r="D42" s="286" t="n">
        <v>15920</v>
      </c>
      <c r="E42" s="287" t="n">
        <f aca="false">C42+D42</f>
        <v>20324</v>
      </c>
      <c r="F42" s="288" t="n">
        <f aca="false">C42/E42</f>
        <v>0.22</v>
      </c>
      <c r="G42" s="288" t="n">
        <f aca="false">D42/E42</f>
        <v>0.78</v>
      </c>
    </row>
    <row r="43" customFormat="false" ht="14.25" hidden="false" customHeight="false" outlineLevel="0" collapsed="false">
      <c r="A43" s="273" t="n">
        <v>560070</v>
      </c>
      <c r="B43" s="228" t="s">
        <v>159</v>
      </c>
      <c r="C43" s="286" t="n">
        <v>18063</v>
      </c>
      <c r="D43" s="286" t="n">
        <v>55916</v>
      </c>
      <c r="E43" s="287" t="n">
        <f aca="false">C43+D43</f>
        <v>73979</v>
      </c>
      <c r="F43" s="288" t="n">
        <f aca="false">C43/E43</f>
        <v>0.24</v>
      </c>
      <c r="G43" s="288" t="n">
        <f aca="false">D43/E43</f>
        <v>0.76</v>
      </c>
    </row>
    <row r="44" customFormat="false" ht="14.25" hidden="false" customHeight="false" outlineLevel="0" collapsed="false">
      <c r="A44" s="273" t="n">
        <v>560071</v>
      </c>
      <c r="B44" s="228" t="s">
        <v>160</v>
      </c>
      <c r="C44" s="286" t="n">
        <v>5997</v>
      </c>
      <c r="D44" s="286" t="n">
        <v>18246</v>
      </c>
      <c r="E44" s="287" t="n">
        <f aca="false">C44+D44</f>
        <v>24243</v>
      </c>
      <c r="F44" s="288" t="n">
        <f aca="false">C44/E44</f>
        <v>0.25</v>
      </c>
      <c r="G44" s="288" t="n">
        <f aca="false">D44/E44</f>
        <v>0.75</v>
      </c>
    </row>
    <row r="45" customFormat="false" ht="14.25" hidden="false" customHeight="false" outlineLevel="0" collapsed="false">
      <c r="A45" s="273" t="n">
        <v>560072</v>
      </c>
      <c r="B45" s="228" t="s">
        <v>161</v>
      </c>
      <c r="C45" s="286" t="n">
        <v>5424</v>
      </c>
      <c r="D45" s="286" t="n">
        <v>19916</v>
      </c>
      <c r="E45" s="287" t="n">
        <f aca="false">C45+D45</f>
        <v>25340</v>
      </c>
      <c r="F45" s="288" t="n">
        <f aca="false">C45/E45</f>
        <v>0.21</v>
      </c>
      <c r="G45" s="288" t="n">
        <f aca="false">D45/E45</f>
        <v>0.79</v>
      </c>
    </row>
    <row r="46" customFormat="false" ht="14.25" hidden="false" customHeight="false" outlineLevel="0" collapsed="false">
      <c r="A46" s="273" t="n">
        <v>560073</v>
      </c>
      <c r="B46" s="228" t="s">
        <v>162</v>
      </c>
      <c r="C46" s="286" t="n">
        <v>2285</v>
      </c>
      <c r="D46" s="286" t="n">
        <v>11233</v>
      </c>
      <c r="E46" s="287" t="n">
        <f aca="false">C46+D46</f>
        <v>13518</v>
      </c>
      <c r="F46" s="288" t="n">
        <f aca="false">C46/E46</f>
        <v>0.17</v>
      </c>
      <c r="G46" s="288" t="n">
        <f aca="false">D46/E46</f>
        <v>0.83</v>
      </c>
    </row>
    <row r="47" customFormat="false" ht="14.25" hidden="false" customHeight="false" outlineLevel="0" collapsed="false">
      <c r="A47" s="273" t="n">
        <v>560074</v>
      </c>
      <c r="B47" s="228" t="s">
        <v>163</v>
      </c>
      <c r="C47" s="286" t="n">
        <v>5411</v>
      </c>
      <c r="D47" s="286" t="n">
        <v>17441</v>
      </c>
      <c r="E47" s="287" t="n">
        <f aca="false">C47+D47</f>
        <v>22852</v>
      </c>
      <c r="F47" s="288" t="n">
        <f aca="false">C47/E47</f>
        <v>0.24</v>
      </c>
      <c r="G47" s="288" t="n">
        <f aca="false">D47/E47</f>
        <v>0.76</v>
      </c>
    </row>
    <row r="48" customFormat="false" ht="14.25" hidden="false" customHeight="false" outlineLevel="0" collapsed="false">
      <c r="A48" s="273" t="n">
        <v>560075</v>
      </c>
      <c r="B48" s="228" t="s">
        <v>164</v>
      </c>
      <c r="C48" s="286" t="n">
        <v>9068</v>
      </c>
      <c r="D48" s="286" t="n">
        <v>29920</v>
      </c>
      <c r="E48" s="287" t="n">
        <f aca="false">C48+D48</f>
        <v>38988</v>
      </c>
      <c r="F48" s="288" t="n">
        <f aca="false">C48/E48</f>
        <v>0.23</v>
      </c>
      <c r="G48" s="288" t="n">
        <f aca="false">D48/E48</f>
        <v>0.77</v>
      </c>
    </row>
    <row r="49" customFormat="false" ht="14.25" hidden="false" customHeight="false" outlineLevel="0" collapsed="false">
      <c r="A49" s="273" t="n">
        <v>560076</v>
      </c>
      <c r="B49" s="228" t="s">
        <v>165</v>
      </c>
      <c r="C49" s="286" t="n">
        <v>2640</v>
      </c>
      <c r="D49" s="286" t="n">
        <v>9314</v>
      </c>
      <c r="E49" s="287" t="n">
        <f aca="false">C49+D49</f>
        <v>11954</v>
      </c>
      <c r="F49" s="288" t="n">
        <f aca="false">C49/E49</f>
        <v>0.22</v>
      </c>
      <c r="G49" s="288" t="n">
        <f aca="false">D49/E49</f>
        <v>0.78</v>
      </c>
    </row>
    <row r="50" customFormat="false" ht="14.25" hidden="false" customHeight="false" outlineLevel="0" collapsed="false">
      <c r="A50" s="273" t="n">
        <v>560077</v>
      </c>
      <c r="B50" s="228" t="s">
        <v>166</v>
      </c>
      <c r="C50" s="286" t="n">
        <v>2247</v>
      </c>
      <c r="D50" s="286" t="n">
        <v>10991</v>
      </c>
      <c r="E50" s="287" t="n">
        <f aca="false">C50+D50</f>
        <v>13238</v>
      </c>
      <c r="F50" s="288" t="n">
        <f aca="false">C50/E50</f>
        <v>0.17</v>
      </c>
      <c r="G50" s="288" t="n">
        <f aca="false">D50/E50</f>
        <v>0.83</v>
      </c>
    </row>
    <row r="51" customFormat="false" ht="14.25" hidden="false" customHeight="false" outlineLevel="0" collapsed="false">
      <c r="A51" s="273" t="n">
        <v>560078</v>
      </c>
      <c r="B51" s="228" t="s">
        <v>167</v>
      </c>
      <c r="C51" s="286" t="n">
        <v>11297</v>
      </c>
      <c r="D51" s="286" t="n">
        <v>34079</v>
      </c>
      <c r="E51" s="287" t="n">
        <f aca="false">C51+D51</f>
        <v>45376</v>
      </c>
      <c r="F51" s="288" t="n">
        <f aca="false">C51/E51</f>
        <v>0.25</v>
      </c>
      <c r="G51" s="288" t="n">
        <f aca="false">D51/E51</f>
        <v>0.75</v>
      </c>
    </row>
    <row r="52" customFormat="false" ht="14.25" hidden="false" customHeight="false" outlineLevel="0" collapsed="false">
      <c r="A52" s="273" t="n">
        <v>560079</v>
      </c>
      <c r="B52" s="228" t="s">
        <v>168</v>
      </c>
      <c r="C52" s="286" t="n">
        <v>9662</v>
      </c>
      <c r="D52" s="286" t="n">
        <v>33709</v>
      </c>
      <c r="E52" s="287" t="n">
        <f aca="false">C52+D52</f>
        <v>43371</v>
      </c>
      <c r="F52" s="288" t="n">
        <f aca="false">C52/E52</f>
        <v>0.22</v>
      </c>
      <c r="G52" s="288" t="n">
        <f aca="false">D52/E52</f>
        <v>0.78</v>
      </c>
    </row>
    <row r="53" customFormat="false" ht="14.25" hidden="false" customHeight="false" outlineLevel="0" collapsed="false">
      <c r="A53" s="273" t="n">
        <v>560080</v>
      </c>
      <c r="B53" s="228" t="s">
        <v>169</v>
      </c>
      <c r="C53" s="286" t="n">
        <v>5040</v>
      </c>
      <c r="D53" s="286" t="n">
        <v>17488</v>
      </c>
      <c r="E53" s="287" t="n">
        <f aca="false">C53+D53</f>
        <v>22528</v>
      </c>
      <c r="F53" s="288" t="n">
        <f aca="false">C53/E53</f>
        <v>0.22</v>
      </c>
      <c r="G53" s="288" t="n">
        <f aca="false">D53/E53</f>
        <v>0.78</v>
      </c>
    </row>
    <row r="54" customFormat="false" ht="14.25" hidden="false" customHeight="false" outlineLevel="0" collapsed="false">
      <c r="A54" s="273" t="n">
        <v>560081</v>
      </c>
      <c r="B54" s="228" t="s">
        <v>170</v>
      </c>
      <c r="C54" s="286" t="n">
        <v>6663</v>
      </c>
      <c r="D54" s="286" t="n">
        <v>20297</v>
      </c>
      <c r="E54" s="287" t="n">
        <f aca="false">C54+D54</f>
        <v>26960</v>
      </c>
      <c r="F54" s="288" t="n">
        <f aca="false">C54/E54</f>
        <v>0.25</v>
      </c>
      <c r="G54" s="288" t="n">
        <f aca="false">D54/E54</f>
        <v>0.75</v>
      </c>
    </row>
    <row r="55" customFormat="false" ht="14.25" hidden="false" customHeight="false" outlineLevel="0" collapsed="false">
      <c r="A55" s="273" t="n">
        <v>560082</v>
      </c>
      <c r="B55" s="228" t="s">
        <v>171</v>
      </c>
      <c r="C55" s="286" t="n">
        <v>3821</v>
      </c>
      <c r="D55" s="286" t="n">
        <v>15851</v>
      </c>
      <c r="E55" s="287" t="n">
        <f aca="false">C55+D55</f>
        <v>19672</v>
      </c>
      <c r="F55" s="288" t="n">
        <f aca="false">C55/E55</f>
        <v>0.19</v>
      </c>
      <c r="G55" s="288" t="n">
        <f aca="false">D55/E55</f>
        <v>0.81</v>
      </c>
    </row>
    <row r="56" customFormat="false" ht="14.25" hidden="false" customHeight="false" outlineLevel="0" collapsed="false">
      <c r="A56" s="273" t="n">
        <v>560083</v>
      </c>
      <c r="B56" s="228" t="s">
        <v>172</v>
      </c>
      <c r="C56" s="286" t="n">
        <v>3376</v>
      </c>
      <c r="D56" s="286" t="n">
        <v>14306</v>
      </c>
      <c r="E56" s="287" t="n">
        <f aca="false">C56+D56</f>
        <v>17682</v>
      </c>
      <c r="F56" s="288" t="n">
        <f aca="false">C56/E56</f>
        <v>0.19</v>
      </c>
      <c r="G56" s="288" t="n">
        <f aca="false">D56/E56</f>
        <v>0.81</v>
      </c>
    </row>
    <row r="57" customFormat="false" ht="14.25" hidden="false" customHeight="false" outlineLevel="0" collapsed="false">
      <c r="A57" s="273" t="n">
        <v>560084</v>
      </c>
      <c r="B57" s="228" t="s">
        <v>173</v>
      </c>
      <c r="C57" s="286" t="n">
        <v>7546</v>
      </c>
      <c r="D57" s="286" t="n">
        <v>21617</v>
      </c>
      <c r="E57" s="287" t="n">
        <f aca="false">C57+D57</f>
        <v>29163</v>
      </c>
      <c r="F57" s="288" t="n">
        <f aca="false">C57/E57</f>
        <v>0.26</v>
      </c>
      <c r="G57" s="288" t="n">
        <f aca="false">D57/E57</f>
        <v>0.74</v>
      </c>
    </row>
    <row r="58" customFormat="false" ht="25.5" hidden="false" customHeight="false" outlineLevel="0" collapsed="false">
      <c r="A58" s="273" t="n">
        <v>560085</v>
      </c>
      <c r="B58" s="228" t="s">
        <v>174</v>
      </c>
      <c r="C58" s="286" t="n">
        <v>731</v>
      </c>
      <c r="D58" s="286" t="n">
        <v>9870</v>
      </c>
      <c r="E58" s="287" t="n">
        <f aca="false">C58+D58</f>
        <v>10601</v>
      </c>
      <c r="F58" s="288" t="n">
        <f aca="false">C58/E58</f>
        <v>0.07</v>
      </c>
      <c r="G58" s="288" t="n">
        <f aca="false">D58/E58</f>
        <v>0.93</v>
      </c>
    </row>
    <row r="59" customFormat="false" ht="25.5" hidden="false" customHeight="false" outlineLevel="0" collapsed="false">
      <c r="A59" s="273" t="n">
        <v>560086</v>
      </c>
      <c r="B59" s="228" t="s">
        <v>175</v>
      </c>
      <c r="C59" s="286" t="n">
        <v>729</v>
      </c>
      <c r="D59" s="286" t="n">
        <v>18290</v>
      </c>
      <c r="E59" s="287" t="n">
        <f aca="false">C59+D59</f>
        <v>19019</v>
      </c>
      <c r="F59" s="288" t="n">
        <f aca="false">C59/E59</f>
        <v>0.04</v>
      </c>
      <c r="G59" s="288" t="n">
        <f aca="false">D59/E59</f>
        <v>0.96</v>
      </c>
    </row>
    <row r="60" customFormat="false" ht="14.25" hidden="false" customHeight="false" outlineLevel="0" collapsed="false">
      <c r="A60" s="273" t="n">
        <v>560087</v>
      </c>
      <c r="B60" s="228" t="s">
        <v>176</v>
      </c>
      <c r="C60" s="286" t="n">
        <v>0</v>
      </c>
      <c r="D60" s="286" t="n">
        <v>23471</v>
      </c>
      <c r="E60" s="287" t="n">
        <f aca="false">C60+D60</f>
        <v>23471</v>
      </c>
      <c r="F60" s="288" t="n">
        <f aca="false">C60/E60</f>
        <v>0</v>
      </c>
      <c r="G60" s="288" t="n">
        <f aca="false">D60/E60</f>
        <v>1</v>
      </c>
    </row>
    <row r="61" customFormat="false" ht="25.5" hidden="false" customHeight="false" outlineLevel="0" collapsed="false">
      <c r="A61" s="273" t="n">
        <v>560088</v>
      </c>
      <c r="B61" s="228" t="s">
        <v>177</v>
      </c>
      <c r="C61" s="286" t="n">
        <v>0</v>
      </c>
      <c r="D61" s="286" t="n">
        <v>5446</v>
      </c>
      <c r="E61" s="287" t="n">
        <f aca="false">C61+D61</f>
        <v>5446</v>
      </c>
      <c r="F61" s="288" t="n">
        <f aca="false">C61/E61</f>
        <v>0</v>
      </c>
      <c r="G61" s="288" t="n">
        <f aca="false">D61/E61</f>
        <v>1</v>
      </c>
    </row>
    <row r="62" customFormat="false" ht="25.5" hidden="false" customHeight="false" outlineLevel="0" collapsed="false">
      <c r="A62" s="273" t="n">
        <v>560089</v>
      </c>
      <c r="B62" s="228" t="s">
        <v>178</v>
      </c>
      <c r="C62" s="286" t="n">
        <v>0</v>
      </c>
      <c r="D62" s="286" t="n">
        <v>3611</v>
      </c>
      <c r="E62" s="287" t="n">
        <f aca="false">C62+D62</f>
        <v>3611</v>
      </c>
      <c r="F62" s="288" t="n">
        <f aca="false">C62/E62</f>
        <v>0</v>
      </c>
      <c r="G62" s="288" t="n">
        <f aca="false">D62/E62</f>
        <v>1</v>
      </c>
    </row>
    <row r="63" customFormat="false" ht="25.5" hidden="false" customHeight="false" outlineLevel="0" collapsed="false">
      <c r="A63" s="273" t="n">
        <v>560096</v>
      </c>
      <c r="B63" s="228" t="s">
        <v>179</v>
      </c>
      <c r="C63" s="286" t="n">
        <v>40</v>
      </c>
      <c r="D63" s="286" t="n">
        <v>551</v>
      </c>
      <c r="E63" s="287" t="n">
        <f aca="false">C63+D63</f>
        <v>591</v>
      </c>
      <c r="F63" s="288" t="n">
        <f aca="false">C63/E63</f>
        <v>0.07</v>
      </c>
      <c r="G63" s="288" t="n">
        <f aca="false">D63/E63</f>
        <v>0.93</v>
      </c>
    </row>
    <row r="64" customFormat="false" ht="14.25" hidden="false" customHeight="false" outlineLevel="0" collapsed="false">
      <c r="A64" s="273" t="n">
        <v>560098</v>
      </c>
      <c r="B64" s="228" t="s">
        <v>180</v>
      </c>
      <c r="C64" s="286" t="n">
        <v>0</v>
      </c>
      <c r="D64" s="286" t="n">
        <v>5938</v>
      </c>
      <c r="E64" s="287" t="n">
        <f aca="false">C64+D64</f>
        <v>5938</v>
      </c>
      <c r="F64" s="288" t="n">
        <f aca="false">C64/E64</f>
        <v>0</v>
      </c>
      <c r="G64" s="288" t="n">
        <f aca="false">D64/E64</f>
        <v>1</v>
      </c>
    </row>
    <row r="65" customFormat="false" ht="25.5" hidden="false" customHeight="false" outlineLevel="0" collapsed="false">
      <c r="A65" s="273" t="n">
        <v>560099</v>
      </c>
      <c r="B65" s="228" t="s">
        <v>181</v>
      </c>
      <c r="C65" s="286" t="n">
        <v>164</v>
      </c>
      <c r="D65" s="286" t="n">
        <v>2470</v>
      </c>
      <c r="E65" s="287" t="n">
        <f aca="false">C65+D65</f>
        <v>2634</v>
      </c>
      <c r="F65" s="288" t="n">
        <f aca="false">C65/E65</f>
        <v>0.06</v>
      </c>
      <c r="G65" s="288" t="n">
        <f aca="false">D65/E65</f>
        <v>0.94</v>
      </c>
    </row>
    <row r="66" customFormat="false" ht="38.25" hidden="false" customHeight="false" outlineLevel="0" collapsed="false">
      <c r="A66" s="273" t="n">
        <v>560101</v>
      </c>
      <c r="B66" s="228" t="s">
        <v>182</v>
      </c>
      <c r="C66" s="286" t="n">
        <v>0</v>
      </c>
      <c r="D66" s="286" t="n">
        <v>10354</v>
      </c>
      <c r="E66" s="287" t="n">
        <f aca="false">C66+D66</f>
        <v>10354</v>
      </c>
      <c r="F66" s="288" t="n">
        <f aca="false">C66/E66</f>
        <v>0</v>
      </c>
      <c r="G66" s="288" t="n">
        <f aca="false">D66/E66</f>
        <v>1</v>
      </c>
    </row>
    <row r="67" customFormat="false" ht="38.25" hidden="false" customHeight="false" outlineLevel="0" collapsed="false">
      <c r="A67" s="273" t="n">
        <v>560206</v>
      </c>
      <c r="B67" s="228" t="s">
        <v>133</v>
      </c>
      <c r="C67" s="286" t="n">
        <v>234</v>
      </c>
      <c r="D67" s="286" t="n">
        <v>75590</v>
      </c>
      <c r="E67" s="287" t="n">
        <f aca="false">C67+D67</f>
        <v>75824</v>
      </c>
      <c r="F67" s="288" t="n">
        <f aca="false">C67/E67</f>
        <v>0</v>
      </c>
      <c r="G67" s="288" t="n">
        <f aca="false">D67/E67</f>
        <v>1</v>
      </c>
    </row>
    <row r="68" s="261" customFormat="true" ht="14.25" hidden="false" customHeight="false" outlineLevel="0" collapsed="false">
      <c r="A68" s="289"/>
      <c r="B68" s="290" t="s">
        <v>61</v>
      </c>
      <c r="C68" s="291" t="n">
        <f aca="false">SUM(C5:C67)</f>
        <v>426718</v>
      </c>
      <c r="D68" s="291" t="n">
        <f aca="false">SUM(D5:D67)</f>
        <v>1503029</v>
      </c>
      <c r="E68" s="291" t="n">
        <f aca="false">SUM(E5:E67)</f>
        <v>1929747</v>
      </c>
      <c r="F68" s="292" t="n">
        <f aca="false">C68/E68</f>
        <v>0.2211</v>
      </c>
      <c r="G68" s="292" t="n">
        <f aca="false">D68/E68</f>
        <v>0.7789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6.28"/>
    <col collapsed="false" customWidth="true" hidden="false" outlineLevel="0" max="2" min="2" style="23" width="11.7"/>
    <col collapsed="false" customWidth="true" hidden="false" outlineLevel="0" max="3" min="3" style="23" width="8.28"/>
    <col collapsed="false" customWidth="true" hidden="false" outlineLevel="0" max="4" min="4" style="23" width="17.28"/>
    <col collapsed="false" customWidth="true" hidden="false" outlineLevel="0" max="5" min="5" style="23" width="5.85"/>
    <col collapsed="false" customWidth="true" hidden="false" outlineLevel="0" max="6" min="6" style="23" width="16.7"/>
    <col collapsed="false" customWidth="true" hidden="false" outlineLevel="0" max="7" min="7" style="23" width="8.28"/>
    <col collapsed="false" customWidth="true" hidden="false" outlineLevel="0" max="8" min="8" style="23" width="17.28"/>
    <col collapsed="false" customWidth="false" hidden="false" outlineLevel="0" max="257" min="9" style="23" width="9.14"/>
  </cols>
  <sheetData>
    <row r="1" customFormat="false" ht="47.25" hidden="false" customHeight="true" outlineLevel="0" collapsed="false">
      <c r="A1" s="1"/>
      <c r="E1" s="24"/>
      <c r="F1" s="25" t="s">
        <v>17</v>
      </c>
      <c r="G1" s="25"/>
      <c r="H1" s="25"/>
      <c r="I1" s="26"/>
    </row>
    <row r="2" customFormat="false" ht="65.2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  <c r="I2" s="28"/>
      <c r="J2" s="28"/>
      <c r="K2" s="28"/>
      <c r="L2" s="28"/>
      <c r="M2" s="28"/>
    </row>
    <row r="3" customFormat="false" ht="48.75" hidden="false" customHeight="true" outlineLevel="0" collapsed="false">
      <c r="A3" s="29" t="s">
        <v>19</v>
      </c>
      <c r="B3" s="30" t="s">
        <v>20</v>
      </c>
      <c r="C3" s="31" t="s">
        <v>21</v>
      </c>
      <c r="D3" s="31"/>
      <c r="E3" s="32" t="s">
        <v>22</v>
      </c>
      <c r="F3" s="32"/>
      <c r="G3" s="33" t="s">
        <v>23</v>
      </c>
      <c r="H3" s="3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29"/>
      <c r="B4" s="30"/>
      <c r="C4" s="34" t="s">
        <v>4</v>
      </c>
      <c r="D4" s="34" t="s">
        <v>24</v>
      </c>
      <c r="E4" s="35" t="s">
        <v>4</v>
      </c>
      <c r="F4" s="35" t="s">
        <v>24</v>
      </c>
      <c r="G4" s="35" t="s">
        <v>4</v>
      </c>
      <c r="H4" s="36" t="s">
        <v>24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A5" s="37" t="s">
        <v>25</v>
      </c>
      <c r="B5" s="38" t="s">
        <v>6</v>
      </c>
      <c r="C5" s="39" t="n">
        <v>6365</v>
      </c>
      <c r="D5" s="40" t="n">
        <v>161245000</v>
      </c>
      <c r="E5" s="41" t="n">
        <v>123</v>
      </c>
      <c r="F5" s="42" t="n">
        <v>3061553</v>
      </c>
      <c r="G5" s="43" t="n">
        <f aca="false">C5+E5</f>
        <v>6488</v>
      </c>
      <c r="H5" s="44" t="n">
        <f aca="false">D5+F5</f>
        <v>16430655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1.5" hidden="false" customHeight="false" outlineLevel="0" collapsed="false">
      <c r="A6" s="37"/>
      <c r="B6" s="45" t="s">
        <v>16</v>
      </c>
      <c r="C6" s="46" t="n">
        <v>365</v>
      </c>
      <c r="D6" s="47" t="n">
        <v>9551000</v>
      </c>
      <c r="E6" s="48" t="n">
        <v>-117</v>
      </c>
      <c r="F6" s="49" t="n">
        <v>-3061553</v>
      </c>
      <c r="G6" s="50" t="n">
        <f aca="false">C6+E6</f>
        <v>248</v>
      </c>
      <c r="H6" s="51" t="n">
        <f aca="false">D6+F6</f>
        <v>6489447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mergeCells count="8">
    <mergeCell ref="F1:H1"/>
    <mergeCell ref="A2:H2"/>
    <mergeCell ref="A3:A4"/>
    <mergeCell ref="B3:B4"/>
    <mergeCell ref="C3:D3"/>
    <mergeCell ref="E3:F3"/>
    <mergeCell ref="G3:H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0" width="27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4.85"/>
    <col collapsed="false" customWidth="true" hidden="false" outlineLevel="0" max="8" min="8" style="293" width="12.56"/>
    <col collapsed="false" customWidth="true" hidden="false" outlineLevel="0" max="9" min="9" style="261" width="9.41"/>
    <col collapsed="false" customWidth="true" hidden="false" outlineLevel="0" max="10" min="10" style="261" width="11.99"/>
    <col collapsed="false" customWidth="true" hidden="false" outlineLevel="0" max="11" min="11" style="261" width="9.7"/>
    <col collapsed="false" customWidth="true" hidden="false" outlineLevel="0" max="12" min="12" style="261" width="8.85"/>
    <col collapsed="false" customWidth="true" hidden="false" outlineLevel="0" max="13" min="13" style="294" width="10.28"/>
    <col collapsed="false" customWidth="true" hidden="false" outlineLevel="0" max="14" min="14" style="294" width="8.99"/>
    <col collapsed="false" customWidth="true" hidden="false" outlineLevel="0" max="15" min="15" style="261" width="12.56"/>
  </cols>
  <sheetData>
    <row r="1" customFormat="false" ht="37.5" hidden="false" customHeight="true" outlineLevel="0" collapsed="false">
      <c r="A1" s="262"/>
      <c r="B1" s="261"/>
      <c r="C1" s="261"/>
      <c r="D1" s="261"/>
      <c r="E1" s="261"/>
      <c r="F1" s="261"/>
      <c r="G1" s="281"/>
      <c r="I1" s="281"/>
      <c r="J1" s="281"/>
      <c r="L1" s="295" t="s">
        <v>220</v>
      </c>
      <c r="M1" s="295"/>
      <c r="N1" s="295"/>
      <c r="O1" s="295"/>
    </row>
    <row r="2" customFormat="false" ht="20.25" hidden="false" customHeight="true" outlineLevel="0" collapsed="false">
      <c r="A2" s="296" t="s">
        <v>221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s="205" customFormat="true" ht="41.25" hidden="false" customHeight="true" outlineLevel="0" collapsed="false">
      <c r="A3" s="297" t="s">
        <v>222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</row>
    <row r="4" customFormat="false" ht="58.5" hidden="false" customHeight="true" outlineLevel="0" collapsed="false">
      <c r="A4" s="272" t="s">
        <v>186</v>
      </c>
      <c r="B4" s="272" t="s">
        <v>203</v>
      </c>
      <c r="C4" s="298" t="s">
        <v>223</v>
      </c>
      <c r="D4" s="298"/>
      <c r="E4" s="271" t="s">
        <v>224</v>
      </c>
      <c r="F4" s="271"/>
      <c r="G4" s="299" t="s">
        <v>225</v>
      </c>
      <c r="H4" s="299"/>
      <c r="I4" s="300" t="s">
        <v>226</v>
      </c>
      <c r="J4" s="300"/>
      <c r="K4" s="301" t="s">
        <v>227</v>
      </c>
      <c r="L4" s="301"/>
      <c r="M4" s="302" t="s">
        <v>228</v>
      </c>
      <c r="N4" s="302"/>
      <c r="O4" s="301" t="s">
        <v>229</v>
      </c>
    </row>
    <row r="5" customFormat="false" ht="23.25" hidden="false" customHeight="true" outlineLevel="0" collapsed="false">
      <c r="A5" s="272"/>
      <c r="B5" s="272"/>
      <c r="C5" s="303" t="s">
        <v>230</v>
      </c>
      <c r="D5" s="303" t="s">
        <v>231</v>
      </c>
      <c r="E5" s="303" t="s">
        <v>230</v>
      </c>
      <c r="F5" s="303" t="s">
        <v>231</v>
      </c>
      <c r="G5" s="303" t="s">
        <v>230</v>
      </c>
      <c r="H5" s="303" t="s">
        <v>231</v>
      </c>
      <c r="I5" s="304" t="s">
        <v>230</v>
      </c>
      <c r="J5" s="304" t="s">
        <v>231</v>
      </c>
      <c r="K5" s="304" t="s">
        <v>230</v>
      </c>
      <c r="L5" s="304" t="s">
        <v>231</v>
      </c>
      <c r="M5" s="305" t="s">
        <v>230</v>
      </c>
      <c r="N5" s="306" t="s">
        <v>231</v>
      </c>
      <c r="O5" s="307" t="s">
        <v>232</v>
      </c>
    </row>
    <row r="6" customFormat="false" ht="25.5" hidden="false" customHeight="false" outlineLevel="0" collapsed="false">
      <c r="A6" s="273" t="n">
        <v>560002</v>
      </c>
      <c r="B6" s="228" t="s">
        <v>110</v>
      </c>
      <c r="C6" s="308" t="n">
        <v>3132</v>
      </c>
      <c r="D6" s="308" t="n">
        <v>0</v>
      </c>
      <c r="E6" s="308" t="n">
        <f aca="false">VLOOKUP(A6,'[1]6Весовые коэф.'!$A$6:$G$68,4,0)</f>
        <v>16192</v>
      </c>
      <c r="F6" s="308" t="n">
        <f aca="false">VLOOKUP(A6,'[1]6Весовые коэф.'!$A$6:$G$68,3,0)</f>
        <v>1</v>
      </c>
      <c r="G6" s="309" t="n">
        <f aca="false">C6/E6</f>
        <v>0.1934</v>
      </c>
      <c r="H6" s="309" t="n">
        <f aca="false">D6/F6</f>
        <v>0</v>
      </c>
      <c r="I6" s="310" t="n">
        <f aca="false">VLOOKUP(A6,[2]нп!A$273:D$335,4,0)</f>
        <v>0.79</v>
      </c>
      <c r="J6" s="311" t="n">
        <f aca="false">VLOOKUP(A6,[2]нп!A$342:D$404,4,0)</f>
        <v>0</v>
      </c>
      <c r="K6" s="275" t="n">
        <f aca="false">I6*VLOOKUP(A6,'[1]6Весовые коэф.'!$A$6:$G$68,7,0)</f>
        <v>0.79</v>
      </c>
      <c r="L6" s="275" t="n">
        <f aca="false">J6*VLOOKUP(A6,'[1]6Весовые коэф.'!$A$6:$G$68,6,0)</f>
        <v>0</v>
      </c>
      <c r="M6" s="312"/>
      <c r="N6" s="313"/>
      <c r="O6" s="314" t="n">
        <f aca="false">K6+L6</f>
        <v>0.79</v>
      </c>
    </row>
    <row r="7" customFormat="false" ht="25.5" hidden="false" customHeight="false" outlineLevel="0" collapsed="false">
      <c r="A7" s="273" t="n">
        <v>560014</v>
      </c>
      <c r="B7" s="228" t="s">
        <v>121</v>
      </c>
      <c r="C7" s="308" t="n">
        <v>394</v>
      </c>
      <c r="D7" s="308" t="n">
        <v>13</v>
      </c>
      <c r="E7" s="308" t="n">
        <f aca="false">VLOOKUP(A7,'[1]6Весовые коэф.'!$A$6:$G$68,4,0)</f>
        <v>3901</v>
      </c>
      <c r="F7" s="308" t="n">
        <f aca="false">VLOOKUP(A7,'[1]6Весовые коэф.'!$A$6:$G$68,3,0)</f>
        <v>227</v>
      </c>
      <c r="G7" s="309" t="n">
        <f aca="false">C7/E7</f>
        <v>0.101</v>
      </c>
      <c r="H7" s="309" t="n">
        <f aca="false">D7/F7</f>
        <v>0.0573</v>
      </c>
      <c r="I7" s="310" t="n">
        <f aca="false">VLOOKUP(A7,[2]нп!A$273:D$335,4,0)</f>
        <v>0.39</v>
      </c>
      <c r="J7" s="311" t="n">
        <f aca="false">VLOOKUP(A7,[2]нп!A$342:D$404,4,0)</f>
        <v>0.22</v>
      </c>
      <c r="K7" s="275" t="n">
        <f aca="false">I7*VLOOKUP(A7,'[1]6Весовые коэф.'!$A$6:$G$68,7,0)</f>
        <v>0.37</v>
      </c>
      <c r="L7" s="275" t="n">
        <f aca="false">J7*VLOOKUP(A7,'[1]6Весовые коэф.'!$A$6:$G$68,6,0)</f>
        <v>0.01</v>
      </c>
      <c r="M7" s="312"/>
      <c r="N7" s="313"/>
      <c r="O7" s="314" t="n">
        <f aca="false">K7+L7</f>
        <v>0.38</v>
      </c>
    </row>
    <row r="8" customFormat="false" ht="14.25" hidden="false" customHeight="false" outlineLevel="0" collapsed="false">
      <c r="A8" s="273" t="n">
        <v>560017</v>
      </c>
      <c r="B8" s="228" t="s">
        <v>122</v>
      </c>
      <c r="C8" s="308" t="n">
        <v>15763</v>
      </c>
      <c r="D8" s="308" t="n">
        <v>3</v>
      </c>
      <c r="E8" s="308" t="n">
        <f aca="false">VLOOKUP(A8,'[1]6Весовые коэф.'!$A$6:$G$68,4,0)</f>
        <v>75120</v>
      </c>
      <c r="F8" s="308" t="n">
        <f aca="false">VLOOKUP(A8,'[1]6Весовые коэф.'!$A$6:$G$68,3,0)</f>
        <v>7</v>
      </c>
      <c r="G8" s="309" t="n">
        <f aca="false">C8/E8</f>
        <v>0.2098</v>
      </c>
      <c r="H8" s="309" t="n">
        <f aca="false">D8/F8</f>
        <v>0.4286</v>
      </c>
      <c r="I8" s="310" t="n">
        <f aca="false">VLOOKUP(A8,[2]нп!A$273:D$335,4,0)</f>
        <v>0.87</v>
      </c>
      <c r="J8" s="311" t="n">
        <f aca="false">VLOOKUP(A8,[2]нп!A$342:D$404,4,0)</f>
        <v>1.91</v>
      </c>
      <c r="K8" s="275" t="n">
        <f aca="false">I8*VLOOKUP(A8,'[1]6Весовые коэф.'!$A$6:$G$68,7,0)</f>
        <v>0.87</v>
      </c>
      <c r="L8" s="275" t="n">
        <f aca="false">J8*VLOOKUP(A8,'[1]6Весовые коэф.'!$A$6:$G$68,6,0)</f>
        <v>0</v>
      </c>
      <c r="M8" s="312"/>
      <c r="N8" s="313"/>
      <c r="O8" s="314" t="n">
        <f aca="false">K8+L8</f>
        <v>0.87</v>
      </c>
    </row>
    <row r="9" customFormat="false" ht="14.25" hidden="false" customHeight="false" outlineLevel="0" collapsed="false">
      <c r="A9" s="273" t="n">
        <v>560019</v>
      </c>
      <c r="B9" s="228" t="s">
        <v>123</v>
      </c>
      <c r="C9" s="308" t="n">
        <v>20260</v>
      </c>
      <c r="D9" s="308" t="n">
        <v>721</v>
      </c>
      <c r="E9" s="308" t="n">
        <f aca="false">VLOOKUP(A9,'[1]6Весовые коэф.'!$A$6:$G$68,4,0)</f>
        <v>88128</v>
      </c>
      <c r="F9" s="308" t="n">
        <f aca="false">VLOOKUP(A9,'[1]6Весовые коэф.'!$A$6:$G$68,3,0)</f>
        <v>3195</v>
      </c>
      <c r="G9" s="309" t="n">
        <f aca="false">C9/E9</f>
        <v>0.2299</v>
      </c>
      <c r="H9" s="309" t="n">
        <f aca="false">D9/F9</f>
        <v>0.2257</v>
      </c>
      <c r="I9" s="310" t="n">
        <f aca="false">VLOOKUP(A9,[2]нп!A$273:D$335,4,0)</f>
        <v>0.95</v>
      </c>
      <c r="J9" s="311" t="n">
        <f aca="false">VLOOKUP(A9,[2]нп!A$342:D$404,4,0)</f>
        <v>0.98</v>
      </c>
      <c r="K9" s="275" t="n">
        <f aca="false">I9*VLOOKUP(A9,'[1]6Весовые коэф.'!$A$6:$G$68,7,0)</f>
        <v>0.92</v>
      </c>
      <c r="L9" s="275" t="n">
        <f aca="false">J9*VLOOKUP(A9,'[1]6Весовые коэф.'!$A$6:$G$68,6,0)</f>
        <v>0.03</v>
      </c>
      <c r="M9" s="312"/>
      <c r="N9" s="313"/>
      <c r="O9" s="314" t="n">
        <f aca="false">K9+L9</f>
        <v>0.95</v>
      </c>
    </row>
    <row r="10" customFormat="false" ht="14.25" hidden="false" customHeight="false" outlineLevel="0" collapsed="false">
      <c r="A10" s="273" t="n">
        <v>560021</v>
      </c>
      <c r="B10" s="228" t="s">
        <v>124</v>
      </c>
      <c r="C10" s="308" t="n">
        <v>10796</v>
      </c>
      <c r="D10" s="308" t="n">
        <v>10438</v>
      </c>
      <c r="E10" s="308" t="n">
        <f aca="false">VLOOKUP(A10,'[1]6Весовые коэф.'!$A$6:$G$68,4,0)</f>
        <v>55473</v>
      </c>
      <c r="F10" s="308" t="n">
        <f aca="false">VLOOKUP(A10,'[1]6Весовые коэф.'!$A$6:$G$68,3,0)</f>
        <v>36953</v>
      </c>
      <c r="G10" s="309" t="n">
        <f aca="false">C10/E10</f>
        <v>0.1946</v>
      </c>
      <c r="H10" s="309" t="n">
        <f aca="false">D10/F10</f>
        <v>0.2825</v>
      </c>
      <c r="I10" s="310" t="n">
        <f aca="false">VLOOKUP(A10,[2]нп!A$273:D$335,4,0)</f>
        <v>0.8</v>
      </c>
      <c r="J10" s="311" t="n">
        <f aca="false">VLOOKUP(A10,[2]нп!A$342:D$404,4,0)</f>
        <v>1.24</v>
      </c>
      <c r="K10" s="275" t="n">
        <f aca="false">I10*VLOOKUP(A10,'[1]6Весовые коэф.'!$A$6:$G$68,7,0)</f>
        <v>0.48</v>
      </c>
      <c r="L10" s="275" t="n">
        <f aca="false">J10*VLOOKUP(A10,'[1]6Весовые коэф.'!$A$6:$G$68,6,0)</f>
        <v>0.5</v>
      </c>
      <c r="M10" s="312"/>
      <c r="N10" s="313"/>
      <c r="O10" s="314" t="n">
        <f aca="false">K10+L10</f>
        <v>0.98</v>
      </c>
    </row>
    <row r="11" customFormat="false" ht="14.25" hidden="false" customHeight="false" outlineLevel="0" collapsed="false">
      <c r="A11" s="273" t="n">
        <v>560022</v>
      </c>
      <c r="B11" s="228" t="s">
        <v>125</v>
      </c>
      <c r="C11" s="308" t="n">
        <v>13429</v>
      </c>
      <c r="D11" s="308" t="n">
        <v>6239</v>
      </c>
      <c r="E11" s="308" t="n">
        <f aca="false">VLOOKUP(A11,'[1]6Весовые коэф.'!$A$6:$G$68,4,0)</f>
        <v>65833</v>
      </c>
      <c r="F11" s="308" t="n">
        <f aca="false">VLOOKUP(A11,'[1]6Весовые коэф.'!$A$6:$G$68,3,0)</f>
        <v>23518</v>
      </c>
      <c r="G11" s="309" t="n">
        <f aca="false">C11/E11</f>
        <v>0.204</v>
      </c>
      <c r="H11" s="309" t="n">
        <f aca="false">D11/F11</f>
        <v>0.2653</v>
      </c>
      <c r="I11" s="310" t="n">
        <f aca="false">VLOOKUP(A11,[2]нп!A$273:D$335,4,0)</f>
        <v>0.84</v>
      </c>
      <c r="J11" s="311" t="n">
        <f aca="false">VLOOKUP(A11,[2]нп!A$342:D$404,4,0)</f>
        <v>1.16</v>
      </c>
      <c r="K11" s="275" t="n">
        <f aca="false">I11*VLOOKUP(A11,'[1]6Весовые коэф.'!$A$6:$G$68,7,0)</f>
        <v>0.62</v>
      </c>
      <c r="L11" s="275" t="n">
        <f aca="false">J11*VLOOKUP(A11,'[1]6Весовые коэф.'!$A$6:$G$68,6,0)</f>
        <v>0.3</v>
      </c>
      <c r="M11" s="312"/>
      <c r="N11" s="313"/>
      <c r="O11" s="314" t="n">
        <f aca="false">K11+L11</f>
        <v>0.92</v>
      </c>
    </row>
    <row r="12" customFormat="false" ht="14.25" hidden="false" customHeight="false" outlineLevel="0" collapsed="false">
      <c r="A12" s="273" t="n">
        <v>560024</v>
      </c>
      <c r="B12" s="228" t="s">
        <v>126</v>
      </c>
      <c r="C12" s="308" t="n">
        <v>349</v>
      </c>
      <c r="D12" s="308" t="n">
        <v>36310</v>
      </c>
      <c r="E12" s="308" t="n">
        <f aca="false">VLOOKUP(A12,'[1]6Весовые коэф.'!$A$6:$G$68,4,0)</f>
        <v>2523</v>
      </c>
      <c r="F12" s="308" t="n">
        <f aca="false">VLOOKUP(A12,'[1]6Весовые коэф.'!$A$6:$G$68,3,0)</f>
        <v>49532</v>
      </c>
      <c r="G12" s="309" t="n">
        <f aca="false">C12/E12</f>
        <v>0.1383</v>
      </c>
      <c r="H12" s="309" t="n">
        <f aca="false">D12/F12</f>
        <v>0.7331</v>
      </c>
      <c r="I12" s="310" t="n">
        <f aca="false">VLOOKUP(A12,[2]нп!A$273:D$335,4,0)</f>
        <v>0.56</v>
      </c>
      <c r="J12" s="311" t="n">
        <f aca="false">VLOOKUP(A12,[2]нп!A$342:D$404,4,0)</f>
        <v>2</v>
      </c>
      <c r="K12" s="275" t="n">
        <f aca="false">I12*VLOOKUP(A12,'[1]6Весовые коэф.'!$A$6:$G$68,7,0)</f>
        <v>0.03</v>
      </c>
      <c r="L12" s="275" t="n">
        <f aca="false">J12*VLOOKUP(A12,'[1]6Весовые коэф.'!$A$6:$G$68,6,0)</f>
        <v>1.9</v>
      </c>
      <c r="M12" s="312"/>
      <c r="N12" s="313"/>
      <c r="O12" s="314" t="n">
        <f aca="false">K12+L12</f>
        <v>1.93</v>
      </c>
    </row>
    <row r="13" customFormat="false" ht="25.5" hidden="false" customHeight="false" outlineLevel="0" collapsed="false">
      <c r="A13" s="273" t="n">
        <v>560026</v>
      </c>
      <c r="B13" s="228" t="s">
        <v>127</v>
      </c>
      <c r="C13" s="308" t="n">
        <v>17459</v>
      </c>
      <c r="D13" s="308" t="n">
        <v>4659</v>
      </c>
      <c r="E13" s="308" t="n">
        <f aca="false">VLOOKUP(A13,'[1]6Весовые коэф.'!$A$6:$G$68,4,0)</f>
        <v>92662</v>
      </c>
      <c r="F13" s="308" t="n">
        <f aca="false">VLOOKUP(A13,'[1]6Весовые коэф.'!$A$6:$G$68,3,0)</f>
        <v>18553</v>
      </c>
      <c r="G13" s="309" t="n">
        <f aca="false">C13/E13</f>
        <v>0.1884</v>
      </c>
      <c r="H13" s="309" t="n">
        <f aca="false">D13/F13</f>
        <v>0.2511</v>
      </c>
      <c r="I13" s="310" t="n">
        <f aca="false">VLOOKUP(A13,[2]нп!A$273:D$335,4,0)</f>
        <v>0.77</v>
      </c>
      <c r="J13" s="311" t="n">
        <f aca="false">VLOOKUP(A13,[2]нп!A$342:D$404,4,0)</f>
        <v>1.1</v>
      </c>
      <c r="K13" s="275" t="n">
        <f aca="false">I13*VLOOKUP(A13,'[1]6Весовые коэф.'!$A$6:$G$68,7,0)</f>
        <v>0.64</v>
      </c>
      <c r="L13" s="275" t="n">
        <f aca="false">J13*VLOOKUP(A13,'[1]6Весовые коэф.'!$A$6:$G$68,6,0)</f>
        <v>0.19</v>
      </c>
      <c r="M13" s="312"/>
      <c r="N13" s="313"/>
      <c r="O13" s="314" t="n">
        <f aca="false">K13+L13</f>
        <v>0.83</v>
      </c>
    </row>
    <row r="14" customFormat="false" ht="14.25" hidden="false" customHeight="false" outlineLevel="0" collapsed="false">
      <c r="A14" s="273" t="n">
        <v>560032</v>
      </c>
      <c r="B14" s="228" t="s">
        <v>128</v>
      </c>
      <c r="C14" s="308" t="n">
        <v>3202</v>
      </c>
      <c r="D14" s="308" t="n">
        <v>0</v>
      </c>
      <c r="E14" s="308" t="n">
        <f aca="false">VLOOKUP(A14,'[1]6Весовые коэф.'!$A$6:$G$68,4,0)</f>
        <v>20969</v>
      </c>
      <c r="F14" s="308" t="n">
        <f aca="false">VLOOKUP(A14,'[1]6Весовые коэф.'!$A$6:$G$68,3,0)</f>
        <v>0</v>
      </c>
      <c r="G14" s="309" t="n">
        <f aca="false">C14/E14</f>
        <v>0.1527</v>
      </c>
      <c r="H14" s="309" t="n">
        <v>0</v>
      </c>
      <c r="I14" s="310" t="n">
        <f aca="false">VLOOKUP(A14,[2]нп!A$273:D$335,4,0)</f>
        <v>0.62</v>
      </c>
      <c r="J14" s="311" t="n">
        <f aca="false">VLOOKUP(A14,[2]нп!A$342:D$404,4,0)</f>
        <v>0</v>
      </c>
      <c r="K14" s="275" t="n">
        <f aca="false">I14*VLOOKUP(A14,'[1]6Весовые коэф.'!$A$6:$G$68,7,0)</f>
        <v>0.62</v>
      </c>
      <c r="L14" s="275" t="n">
        <f aca="false">J14*VLOOKUP(A14,'[1]6Весовые коэф.'!$A$6:$G$68,6,0)</f>
        <v>0</v>
      </c>
      <c r="M14" s="312"/>
      <c r="N14" s="313"/>
      <c r="O14" s="314" t="n">
        <f aca="false">K14+L14</f>
        <v>0.62</v>
      </c>
    </row>
    <row r="15" customFormat="false" ht="14.25" hidden="false" customHeight="false" outlineLevel="0" collapsed="false">
      <c r="A15" s="273" t="n">
        <v>560033</v>
      </c>
      <c r="B15" s="228" t="s">
        <v>129</v>
      </c>
      <c r="C15" s="308" t="n">
        <v>8842</v>
      </c>
      <c r="D15" s="308" t="n">
        <v>0</v>
      </c>
      <c r="E15" s="308" t="n">
        <f aca="false">VLOOKUP(A15,'[1]6Весовые коэф.'!$A$6:$G$68,4,0)</f>
        <v>38369</v>
      </c>
      <c r="F15" s="308" t="n">
        <f aca="false">VLOOKUP(A15,'[1]6Весовые коэф.'!$A$6:$G$68,3,0)</f>
        <v>1</v>
      </c>
      <c r="G15" s="309" t="n">
        <f aca="false">C15/E15</f>
        <v>0.2304</v>
      </c>
      <c r="H15" s="309" t="n">
        <v>0</v>
      </c>
      <c r="I15" s="310" t="n">
        <f aca="false">VLOOKUP(A15,[2]нп!A$273:D$335,4,0)</f>
        <v>0.96</v>
      </c>
      <c r="J15" s="311" t="n">
        <f aca="false">VLOOKUP(A15,[2]нп!A$342:D$404,4,0)</f>
        <v>0</v>
      </c>
      <c r="K15" s="275" t="n">
        <f aca="false">I15*VLOOKUP(A15,'[1]6Весовые коэф.'!$A$6:$G$68,7,0)</f>
        <v>0.96</v>
      </c>
      <c r="L15" s="275" t="n">
        <f aca="false">J15*VLOOKUP(A15,'[1]6Весовые коэф.'!$A$6:$G$68,6,0)</f>
        <v>0</v>
      </c>
      <c r="M15" s="312"/>
      <c r="N15" s="313"/>
      <c r="O15" s="314" t="n">
        <f aca="false">K15+L15</f>
        <v>0.96</v>
      </c>
    </row>
    <row r="16" customFormat="false" ht="14.25" hidden="false" customHeight="false" outlineLevel="0" collapsed="false">
      <c r="A16" s="273" t="n">
        <v>560034</v>
      </c>
      <c r="B16" s="228" t="s">
        <v>130</v>
      </c>
      <c r="C16" s="308" t="n">
        <v>16460</v>
      </c>
      <c r="D16" s="308" t="n">
        <v>2</v>
      </c>
      <c r="E16" s="308" t="n">
        <f aca="false">VLOOKUP(A16,'[1]6Весовые коэф.'!$A$6:$G$68,4,0)</f>
        <v>38677</v>
      </c>
      <c r="F16" s="308" t="n">
        <f aca="false">VLOOKUP(A16,'[1]6Весовые коэф.'!$A$6:$G$68,3,0)</f>
        <v>13</v>
      </c>
      <c r="G16" s="309" t="n">
        <f aca="false">C16/E16</f>
        <v>0.4256</v>
      </c>
      <c r="H16" s="309" t="n">
        <f aca="false">D16/F16</f>
        <v>0.1538</v>
      </c>
      <c r="I16" s="310" t="n">
        <f aca="false">VLOOKUP(A16,[2]нп!A$273:D$335,4,0)</f>
        <v>1.8</v>
      </c>
      <c r="J16" s="311" t="n">
        <f aca="false">VLOOKUP(A16,[2]нп!A$342:D$404,4,0)</f>
        <v>0.66</v>
      </c>
      <c r="K16" s="275" t="n">
        <f aca="false">I16*VLOOKUP(A16,'[1]6Весовые коэф.'!$A$6:$G$68,7,0)</f>
        <v>1.8</v>
      </c>
      <c r="L16" s="275" t="n">
        <f aca="false">J16*VLOOKUP(A16,'[1]6Весовые коэф.'!$A$6:$G$68,6,0)</f>
        <v>0</v>
      </c>
      <c r="M16" s="312"/>
      <c r="N16" s="313"/>
      <c r="O16" s="314" t="n">
        <f aca="false">K16+L16</f>
        <v>1.8</v>
      </c>
    </row>
    <row r="17" customFormat="false" ht="14.25" hidden="false" customHeight="false" outlineLevel="0" collapsed="false">
      <c r="A17" s="273" t="n">
        <v>560035</v>
      </c>
      <c r="B17" s="228" t="s">
        <v>131</v>
      </c>
      <c r="C17" s="308" t="n">
        <v>315</v>
      </c>
      <c r="D17" s="308" t="n">
        <v>2690</v>
      </c>
      <c r="E17" s="308" t="n">
        <f aca="false">VLOOKUP(A17,'[1]6Весовые коэф.'!$A$6:$G$68,4,0)</f>
        <v>2096</v>
      </c>
      <c r="F17" s="308" t="n">
        <f aca="false">VLOOKUP(A17,'[1]6Весовые коэф.'!$A$6:$G$68,3,0)</f>
        <v>30809</v>
      </c>
      <c r="G17" s="309" t="n">
        <f aca="false">C17/E17</f>
        <v>0.1503</v>
      </c>
      <c r="H17" s="309" t="n">
        <f aca="false">D17/F17</f>
        <v>0.0873</v>
      </c>
      <c r="I17" s="310" t="n">
        <f aca="false">VLOOKUP(A17,[2]нп!A$273:D$335,4,0)</f>
        <v>0.61</v>
      </c>
      <c r="J17" s="311" t="n">
        <f aca="false">VLOOKUP(A17,[2]нп!A$342:D$404,4,0)</f>
        <v>0.35</v>
      </c>
      <c r="K17" s="275" t="n">
        <f aca="false">I17*VLOOKUP(A17,'[1]6Весовые коэф.'!$A$6:$G$68,7,0)</f>
        <v>0.04</v>
      </c>
      <c r="L17" s="275" t="n">
        <f aca="false">J17*VLOOKUP(A17,'[1]6Весовые коэф.'!$A$6:$G$68,6,0)</f>
        <v>0.33</v>
      </c>
      <c r="M17" s="312"/>
      <c r="N17" s="313"/>
      <c r="O17" s="314" t="n">
        <f aca="false">K17+L17</f>
        <v>0.37</v>
      </c>
    </row>
    <row r="18" customFormat="false" ht="14.25" hidden="false" customHeight="false" outlineLevel="0" collapsed="false">
      <c r="A18" s="273" t="n">
        <v>560036</v>
      </c>
      <c r="B18" s="228" t="s">
        <v>132</v>
      </c>
      <c r="C18" s="308" t="n">
        <v>9430</v>
      </c>
      <c r="D18" s="308" t="n">
        <v>3774</v>
      </c>
      <c r="E18" s="308" t="n">
        <f aca="false">VLOOKUP(A18,'[1]6Весовые коэф.'!$A$6:$G$68,4,0)</f>
        <v>47911</v>
      </c>
      <c r="F18" s="308" t="n">
        <f aca="false">VLOOKUP(A18,'[1]6Весовые коэф.'!$A$6:$G$68,3,0)</f>
        <v>10664</v>
      </c>
      <c r="G18" s="309" t="n">
        <f aca="false">C18/E18</f>
        <v>0.1968</v>
      </c>
      <c r="H18" s="309" t="n">
        <f aca="false">D18/F18</f>
        <v>0.3539</v>
      </c>
      <c r="I18" s="310" t="n">
        <f aca="false">VLOOKUP(A18,[2]нп!A$273:D$335,4,0)</f>
        <v>0.81</v>
      </c>
      <c r="J18" s="311" t="n">
        <f aca="false">VLOOKUP(A18,[2]нп!A$342:D$404,4,0)</f>
        <v>1.57</v>
      </c>
      <c r="K18" s="275" t="n">
        <f aca="false">I18*VLOOKUP(A18,'[1]6Весовые коэф.'!$A$6:$G$68,7,0)</f>
        <v>0.66</v>
      </c>
      <c r="L18" s="275" t="n">
        <f aca="false">J18*VLOOKUP(A18,'[1]6Весовые коэф.'!$A$6:$G$68,6,0)</f>
        <v>0.28</v>
      </c>
      <c r="M18" s="312"/>
      <c r="N18" s="313"/>
      <c r="O18" s="314" t="n">
        <f aca="false">K18+L18</f>
        <v>0.94</v>
      </c>
    </row>
    <row r="19" customFormat="false" ht="14.25" hidden="false" customHeight="false" outlineLevel="0" collapsed="false">
      <c r="A19" s="273" t="n">
        <v>560041</v>
      </c>
      <c r="B19" s="228" t="s">
        <v>134</v>
      </c>
      <c r="C19" s="308" t="n">
        <v>90</v>
      </c>
      <c r="D19" s="308" t="n">
        <v>2272</v>
      </c>
      <c r="E19" s="308" t="n">
        <f aca="false">VLOOKUP(A19,'[1]6Весовые коэф.'!$A$6:$G$68,4,0)</f>
        <v>1670</v>
      </c>
      <c r="F19" s="308" t="n">
        <f aca="false">VLOOKUP(A19,'[1]6Весовые коэф.'!$A$6:$G$68,3,0)</f>
        <v>19030</v>
      </c>
      <c r="G19" s="309" t="n">
        <f aca="false">C19/E19</f>
        <v>0.0539</v>
      </c>
      <c r="H19" s="309" t="n">
        <f aca="false">D19/F19</f>
        <v>0.1194</v>
      </c>
      <c r="I19" s="310" t="n">
        <f aca="false">VLOOKUP(A19,[2]нп!A$273:D$335,4,0)</f>
        <v>0.19</v>
      </c>
      <c r="J19" s="311" t="n">
        <f aca="false">VLOOKUP(A19,[2]нп!A$342:D$404,4,0)</f>
        <v>0.5</v>
      </c>
      <c r="K19" s="275" t="n">
        <f aca="false">I19*VLOOKUP(A19,'[1]6Весовые коэф.'!$A$6:$G$68,7,0)</f>
        <v>0.02</v>
      </c>
      <c r="L19" s="275" t="n">
        <f aca="false">J19*VLOOKUP(A19,'[1]6Весовые коэф.'!$A$6:$G$68,6,0)</f>
        <v>0.46</v>
      </c>
      <c r="M19" s="312"/>
      <c r="N19" s="313"/>
      <c r="O19" s="314" t="n">
        <f aca="false">K19+L19</f>
        <v>0.48</v>
      </c>
    </row>
    <row r="20" customFormat="false" ht="14.25" hidden="false" customHeight="false" outlineLevel="0" collapsed="false">
      <c r="A20" s="273" t="n">
        <v>560043</v>
      </c>
      <c r="B20" s="228" t="s">
        <v>135</v>
      </c>
      <c r="C20" s="308" t="n">
        <v>1243</v>
      </c>
      <c r="D20" s="308" t="n">
        <v>1303</v>
      </c>
      <c r="E20" s="308" t="n">
        <f aca="false">VLOOKUP(A20,'[1]6Весовые коэф.'!$A$6:$G$68,4,0)</f>
        <v>21300</v>
      </c>
      <c r="F20" s="308" t="n">
        <f aca="false">VLOOKUP(A20,'[1]6Весовые коэф.'!$A$6:$G$68,3,0)</f>
        <v>5198</v>
      </c>
      <c r="G20" s="309" t="n">
        <f aca="false">C20/E20</f>
        <v>0.0584</v>
      </c>
      <c r="H20" s="309" t="n">
        <f aca="false">D20/F20</f>
        <v>0.2507</v>
      </c>
      <c r="I20" s="310" t="n">
        <f aca="false">VLOOKUP(A20,[2]нп!A$273:D$335,4,0)</f>
        <v>0.21</v>
      </c>
      <c r="J20" s="311" t="n">
        <f aca="false">VLOOKUP(A20,[2]нп!A$342:D$404,4,0)</f>
        <v>1.1</v>
      </c>
      <c r="K20" s="275" t="n">
        <f aca="false">I20*VLOOKUP(A20,'[1]6Весовые коэф.'!$A$6:$G$68,7,0)</f>
        <v>0.17</v>
      </c>
      <c r="L20" s="275" t="n">
        <f aca="false">J20*VLOOKUP(A20,'[1]6Весовые коэф.'!$A$6:$G$68,6,0)</f>
        <v>0.22</v>
      </c>
      <c r="M20" s="312"/>
      <c r="N20" s="313"/>
      <c r="O20" s="314" t="n">
        <f aca="false">K20+L20</f>
        <v>0.39</v>
      </c>
    </row>
    <row r="21" customFormat="false" ht="14.25" hidden="false" customHeight="false" outlineLevel="0" collapsed="false">
      <c r="A21" s="273" t="n">
        <v>560045</v>
      </c>
      <c r="B21" s="228" t="s">
        <v>136</v>
      </c>
      <c r="C21" s="308" t="n">
        <v>528</v>
      </c>
      <c r="D21" s="308" t="n">
        <v>106</v>
      </c>
      <c r="E21" s="308" t="n">
        <f aca="false">VLOOKUP(A21,'[1]6Весовые коэф.'!$A$6:$G$68,4,0)</f>
        <v>19633</v>
      </c>
      <c r="F21" s="308" t="n">
        <f aca="false">VLOOKUP(A21,'[1]6Весовые коэф.'!$A$6:$G$68,3,0)</f>
        <v>5854</v>
      </c>
      <c r="G21" s="309" t="n">
        <f aca="false">C21/E21</f>
        <v>0.0269</v>
      </c>
      <c r="H21" s="309" t="n">
        <f aca="false">D21/F21</f>
        <v>0.0181</v>
      </c>
      <c r="I21" s="310" t="n">
        <f aca="false">VLOOKUP(A21,[2]нп!A$273:D$335,4,0)</f>
        <v>0.07</v>
      </c>
      <c r="J21" s="311" t="n">
        <f aca="false">VLOOKUP(A21,[2]нп!A$342:D$404,4,0)</f>
        <v>0.04</v>
      </c>
      <c r="K21" s="275" t="n">
        <f aca="false">I21*VLOOKUP(A21,'[1]6Весовые коэф.'!$A$6:$G$68,7,0)</f>
        <v>0.05</v>
      </c>
      <c r="L21" s="275" t="n">
        <f aca="false">J21*VLOOKUP(A21,'[1]6Весовые коэф.'!$A$6:$G$68,6,0)</f>
        <v>0.01</v>
      </c>
      <c r="M21" s="312"/>
      <c r="N21" s="313"/>
      <c r="O21" s="314" t="n">
        <f aca="false">K21+L21</f>
        <v>0.06</v>
      </c>
    </row>
    <row r="22" customFormat="false" ht="14.25" hidden="false" customHeight="false" outlineLevel="0" collapsed="false">
      <c r="A22" s="273" t="n">
        <v>560047</v>
      </c>
      <c r="B22" s="228" t="s">
        <v>137</v>
      </c>
      <c r="C22" s="308" t="n">
        <v>1653</v>
      </c>
      <c r="D22" s="308" t="n">
        <v>325</v>
      </c>
      <c r="E22" s="308" t="n">
        <f aca="false">VLOOKUP(A22,'[1]6Весовые коэф.'!$A$6:$G$68,4,0)</f>
        <v>30255</v>
      </c>
      <c r="F22" s="308" t="n">
        <f aca="false">VLOOKUP(A22,'[1]6Весовые коэф.'!$A$6:$G$68,3,0)</f>
        <v>8365</v>
      </c>
      <c r="G22" s="309" t="n">
        <f aca="false">C22/E22</f>
        <v>0.0546</v>
      </c>
      <c r="H22" s="309" t="n">
        <f aca="false">D22/F22</f>
        <v>0.0389</v>
      </c>
      <c r="I22" s="310" t="n">
        <f aca="false">VLOOKUP(A22,[2]нп!A$273:D$335,4,0)</f>
        <v>0.19</v>
      </c>
      <c r="J22" s="311" t="n">
        <f aca="false">VLOOKUP(A22,[2]нп!A$342:D$404,4,0)</f>
        <v>0.13</v>
      </c>
      <c r="K22" s="275" t="n">
        <f aca="false">I22*VLOOKUP(A22,'[1]6Весовые коэф.'!$A$6:$G$68,7,0)</f>
        <v>0.15</v>
      </c>
      <c r="L22" s="275" t="n">
        <f aca="false">J22*VLOOKUP(A22,'[1]6Весовые коэф.'!$A$6:$G$68,6,0)</f>
        <v>0.03</v>
      </c>
      <c r="M22" s="312"/>
      <c r="N22" s="313"/>
      <c r="O22" s="314" t="n">
        <f aca="false">K22+L22</f>
        <v>0.18</v>
      </c>
    </row>
    <row r="23" customFormat="false" ht="14.25" hidden="false" customHeight="false" outlineLevel="0" collapsed="false">
      <c r="A23" s="273" t="n">
        <v>560049</v>
      </c>
      <c r="B23" s="228" t="s">
        <v>138</v>
      </c>
      <c r="C23" s="308" t="n">
        <v>10791</v>
      </c>
      <c r="D23" s="308" t="n">
        <v>815</v>
      </c>
      <c r="E23" s="308" t="n">
        <f aca="false">VLOOKUP(A23,'[1]6Весовые коэф.'!$A$6:$G$68,4,0)</f>
        <v>33496</v>
      </c>
      <c r="F23" s="308" t="n">
        <f aca="false">VLOOKUP(A23,'[1]6Весовые коэф.'!$A$6:$G$68,3,0)</f>
        <v>11920</v>
      </c>
      <c r="G23" s="309" t="n">
        <f aca="false">C23/E23</f>
        <v>0.3222</v>
      </c>
      <c r="H23" s="309" t="n">
        <f aca="false">D23/F23</f>
        <v>0.0684</v>
      </c>
      <c r="I23" s="310" t="n">
        <f aca="false">VLOOKUP(A23,[2]нп!A$273:D$335,4,0)</f>
        <v>1.35</v>
      </c>
      <c r="J23" s="311" t="n">
        <f aca="false">VLOOKUP(A23,[2]нп!A$342:D$404,4,0)</f>
        <v>0.27</v>
      </c>
      <c r="K23" s="275" t="n">
        <f aca="false">I23*VLOOKUP(A23,'[1]6Весовые коэф.'!$A$6:$G$68,7,0)*0</f>
        <v>0</v>
      </c>
      <c r="L23" s="275" t="n">
        <f aca="false">J23*VLOOKUP(A23,'[1]6Весовые коэф.'!$A$6:$G$68,6,0)</f>
        <v>0.07</v>
      </c>
      <c r="M23" s="312" t="n">
        <v>1</v>
      </c>
      <c r="N23" s="313"/>
      <c r="O23" s="314" t="n">
        <f aca="false">K23+L23</f>
        <v>0.07</v>
      </c>
    </row>
    <row r="24" customFormat="false" ht="14.25" hidden="false" customHeight="false" outlineLevel="0" collapsed="false">
      <c r="A24" s="273" t="n">
        <v>560050</v>
      </c>
      <c r="B24" s="228" t="s">
        <v>139</v>
      </c>
      <c r="C24" s="308" t="n">
        <v>3496</v>
      </c>
      <c r="D24" s="308" t="n">
        <v>687</v>
      </c>
      <c r="E24" s="308" t="n">
        <f aca="false">VLOOKUP(A24,'[1]6Весовые коэф.'!$A$6:$G$68,4,0)</f>
        <v>26696</v>
      </c>
      <c r="F24" s="308" t="n">
        <f aca="false">VLOOKUP(A24,'[1]6Весовые коэф.'!$A$6:$G$68,3,0)</f>
        <v>7538</v>
      </c>
      <c r="G24" s="309" t="n">
        <f aca="false">C24/E24</f>
        <v>0.131</v>
      </c>
      <c r="H24" s="309" t="n">
        <f aca="false">D24/F24</f>
        <v>0.0911</v>
      </c>
      <c r="I24" s="310" t="n">
        <f aca="false">VLOOKUP(A24,[2]нп!A$273:D$335,4,0)</f>
        <v>0.52</v>
      </c>
      <c r="J24" s="311" t="n">
        <f aca="false">VLOOKUP(A24,[2]нп!A$342:D$404,4,0)</f>
        <v>0.37</v>
      </c>
      <c r="K24" s="275" t="n">
        <f aca="false">I24*VLOOKUP(A24,'[1]6Весовые коэф.'!$A$6:$G$68,7,0)</f>
        <v>0.41</v>
      </c>
      <c r="L24" s="275" t="n">
        <f aca="false">J24*VLOOKUP(A24,'[1]6Весовые коэф.'!$A$6:$G$68,6,0)</f>
        <v>0.08</v>
      </c>
      <c r="M24" s="312"/>
      <c r="N24" s="313"/>
      <c r="O24" s="314" t="n">
        <f aca="false">K24+L24</f>
        <v>0.49</v>
      </c>
    </row>
    <row r="25" customFormat="false" ht="14.25" hidden="false" customHeight="false" outlineLevel="0" collapsed="false">
      <c r="A25" s="273" t="n">
        <v>560051</v>
      </c>
      <c r="B25" s="228" t="s">
        <v>140</v>
      </c>
      <c r="C25" s="308" t="n">
        <v>2054</v>
      </c>
      <c r="D25" s="308" t="n">
        <v>507</v>
      </c>
      <c r="E25" s="308" t="n">
        <f aca="false">VLOOKUP(A25,'[1]6Весовые коэф.'!$A$6:$G$68,4,0)</f>
        <v>22703</v>
      </c>
      <c r="F25" s="308" t="n">
        <f aca="false">VLOOKUP(A25,'[1]6Весовые коэф.'!$A$6:$G$68,3,0)</f>
        <v>6328</v>
      </c>
      <c r="G25" s="309" t="n">
        <f aca="false">C25/E25</f>
        <v>0.0905</v>
      </c>
      <c r="H25" s="309" t="n">
        <f aca="false">D25/F25</f>
        <v>0.0801</v>
      </c>
      <c r="I25" s="310" t="n">
        <f aca="false">VLOOKUP(A25,[2]нп!A$273:D$335,4,0)</f>
        <v>0.35</v>
      </c>
      <c r="J25" s="311" t="n">
        <f aca="false">VLOOKUP(A25,[2]нп!A$342:D$404,4,0)</f>
        <v>0.32</v>
      </c>
      <c r="K25" s="275" t="n">
        <f aca="false">I25*VLOOKUP(A25,'[1]6Весовые коэф.'!$A$6:$G$68,7,0)</f>
        <v>0.27</v>
      </c>
      <c r="L25" s="275" t="n">
        <f aca="false">J25*VLOOKUP(A25,'[1]6Весовые коэф.'!$A$6:$G$68,6,0)</f>
        <v>0.07</v>
      </c>
      <c r="M25" s="312"/>
      <c r="N25" s="313"/>
      <c r="O25" s="314" t="n">
        <f aca="false">K25+L25</f>
        <v>0.34</v>
      </c>
    </row>
    <row r="26" customFormat="false" ht="14.25" hidden="false" customHeight="false" outlineLevel="0" collapsed="false">
      <c r="A26" s="273" t="n">
        <v>560052</v>
      </c>
      <c r="B26" s="228" t="s">
        <v>141</v>
      </c>
      <c r="C26" s="308" t="n">
        <v>2269</v>
      </c>
      <c r="D26" s="308" t="n">
        <v>371</v>
      </c>
      <c r="E26" s="308" t="n">
        <f aca="false">VLOOKUP(A26,'[1]6Весовые коэф.'!$A$6:$G$68,4,0)</f>
        <v>18334</v>
      </c>
      <c r="F26" s="308" t="n">
        <f aca="false">VLOOKUP(A26,'[1]6Весовые коэф.'!$A$6:$G$68,3,0)</f>
        <v>5643</v>
      </c>
      <c r="G26" s="309" t="n">
        <f aca="false">C26/E26</f>
        <v>0.1238</v>
      </c>
      <c r="H26" s="309" t="n">
        <f aca="false">D26/F26</f>
        <v>0.0657</v>
      </c>
      <c r="I26" s="310" t="n">
        <f aca="false">VLOOKUP(A26,[2]нп!A$273:D$335,4,0)</f>
        <v>0.49</v>
      </c>
      <c r="J26" s="311" t="n">
        <f aca="false">VLOOKUP(A26,[2]нп!A$342:D$404,4,0)</f>
        <v>0.25</v>
      </c>
      <c r="K26" s="275" t="n">
        <f aca="false">I26*VLOOKUP(A26,'[1]6Весовые коэф.'!$A$6:$G$68,7,0)</f>
        <v>0.37</v>
      </c>
      <c r="L26" s="275" t="n">
        <f aca="false">J26*VLOOKUP(A26,'[1]6Весовые коэф.'!$A$6:$G$68,6,0)</f>
        <v>0.06</v>
      </c>
      <c r="M26" s="312"/>
      <c r="N26" s="313"/>
      <c r="O26" s="314" t="n">
        <f aca="false">K26+L26</f>
        <v>0.43</v>
      </c>
    </row>
    <row r="27" customFormat="false" ht="14.25" hidden="false" customHeight="false" outlineLevel="0" collapsed="false">
      <c r="A27" s="273" t="n">
        <v>560053</v>
      </c>
      <c r="B27" s="228" t="s">
        <v>142</v>
      </c>
      <c r="C27" s="308" t="n">
        <v>944</v>
      </c>
      <c r="D27" s="308" t="n">
        <v>284</v>
      </c>
      <c r="E27" s="308" t="n">
        <f aca="false">VLOOKUP(A27,'[1]6Весовые коэф.'!$A$6:$G$68,4,0)</f>
        <v>16498</v>
      </c>
      <c r="F27" s="308" t="n">
        <f aca="false">VLOOKUP(A27,'[1]6Весовые коэф.'!$A$6:$G$68,3,0)</f>
        <v>4879</v>
      </c>
      <c r="G27" s="309" t="n">
        <f aca="false">C27/E27</f>
        <v>0.0572</v>
      </c>
      <c r="H27" s="309" t="n">
        <f aca="false">D27/F27</f>
        <v>0.0582</v>
      </c>
      <c r="I27" s="310" t="n">
        <f aca="false">VLOOKUP(A27,[2]нп!A$273:D$335,4,0)</f>
        <v>0.2</v>
      </c>
      <c r="J27" s="311" t="n">
        <f aca="false">VLOOKUP(A27,[2]нп!A$342:D$404,4,0)</f>
        <v>0.22</v>
      </c>
      <c r="K27" s="275" t="n">
        <f aca="false">I27*VLOOKUP(A27,'[1]6Весовые коэф.'!$A$6:$G$68,7,0)</f>
        <v>0.15</v>
      </c>
      <c r="L27" s="275" t="n">
        <f aca="false">J27*VLOOKUP(A27,'[1]6Весовые коэф.'!$A$6:$G$68,6,0)</f>
        <v>0.05</v>
      </c>
      <c r="M27" s="312"/>
      <c r="N27" s="313"/>
      <c r="O27" s="314" t="n">
        <f aca="false">K27+L27</f>
        <v>0.2</v>
      </c>
    </row>
    <row r="28" customFormat="false" ht="14.25" hidden="false" customHeight="false" outlineLevel="0" collapsed="false">
      <c r="A28" s="273" t="n">
        <v>560054</v>
      </c>
      <c r="B28" s="228" t="s">
        <v>143</v>
      </c>
      <c r="C28" s="308" t="n">
        <v>1035</v>
      </c>
      <c r="D28" s="308" t="n">
        <v>148</v>
      </c>
      <c r="E28" s="308" t="n">
        <f aca="false">VLOOKUP(A28,'[1]6Весовые коэф.'!$A$6:$G$68,4,0)</f>
        <v>16303</v>
      </c>
      <c r="F28" s="308" t="n">
        <f aca="false">VLOOKUP(A28,'[1]6Весовые коэф.'!$A$6:$G$68,3,0)</f>
        <v>5439</v>
      </c>
      <c r="G28" s="309" t="n">
        <f aca="false">C28/E28</f>
        <v>0.0635</v>
      </c>
      <c r="H28" s="309" t="n">
        <f aca="false">D28/F28</f>
        <v>0.0272</v>
      </c>
      <c r="I28" s="310" t="n">
        <f aca="false">VLOOKUP(A28,[2]нп!A$273:D$335,4,0)</f>
        <v>0.23</v>
      </c>
      <c r="J28" s="311" t="n">
        <f aca="false">VLOOKUP(A28,[2]нп!A$342:D$404,4,0)</f>
        <v>0.08</v>
      </c>
      <c r="K28" s="275" t="n">
        <f aca="false">I28*VLOOKUP(A28,'[1]6Весовые коэф.'!$A$6:$G$68,7,0)</f>
        <v>0.17</v>
      </c>
      <c r="L28" s="275" t="n">
        <f aca="false">J28*VLOOKUP(A28,'[1]6Весовые коэф.'!$A$6:$G$68,6,0)</f>
        <v>0.02</v>
      </c>
      <c r="M28" s="312"/>
      <c r="N28" s="313"/>
      <c r="O28" s="314" t="n">
        <f aca="false">K28+L28</f>
        <v>0.19</v>
      </c>
    </row>
    <row r="29" customFormat="false" ht="14.25" hidden="false" customHeight="false" outlineLevel="0" collapsed="false">
      <c r="A29" s="273" t="n">
        <v>560055</v>
      </c>
      <c r="B29" s="228" t="s">
        <v>144</v>
      </c>
      <c r="C29" s="308" t="n">
        <v>2223</v>
      </c>
      <c r="D29" s="308" t="n">
        <v>161</v>
      </c>
      <c r="E29" s="308" t="n">
        <f aca="false">VLOOKUP(A29,'[1]6Весовые коэф.'!$A$6:$G$68,4,0)</f>
        <v>11714</v>
      </c>
      <c r="F29" s="308" t="n">
        <f aca="false">VLOOKUP(A29,'[1]6Весовые коэф.'!$A$6:$G$68,3,0)</f>
        <v>2961</v>
      </c>
      <c r="G29" s="309" t="n">
        <f aca="false">C29/E29</f>
        <v>0.1898</v>
      </c>
      <c r="H29" s="309" t="n">
        <f aca="false">D29/F29</f>
        <v>0.0544</v>
      </c>
      <c r="I29" s="310" t="n">
        <f aca="false">VLOOKUP(A29,[2]нп!A$273:D$335,4,0)</f>
        <v>0.78</v>
      </c>
      <c r="J29" s="311" t="n">
        <f aca="false">VLOOKUP(A29,[2]нп!A$342:D$404,4,0)</f>
        <v>0.2</v>
      </c>
      <c r="K29" s="275" t="n">
        <f aca="false">I29*VLOOKUP(A29,'[1]6Весовые коэф.'!$A$6:$G$68,7,0)</f>
        <v>0.62</v>
      </c>
      <c r="L29" s="275" t="n">
        <f aca="false">J29*VLOOKUP(A29,'[1]6Весовые коэф.'!$A$6:$G$68,6,0)</f>
        <v>0.04</v>
      </c>
      <c r="M29" s="312"/>
      <c r="N29" s="313"/>
      <c r="O29" s="314" t="n">
        <f aca="false">K29+L29</f>
        <v>0.66</v>
      </c>
    </row>
    <row r="30" customFormat="false" ht="14.25" hidden="false" customHeight="false" outlineLevel="0" collapsed="false">
      <c r="A30" s="273" t="n">
        <v>560056</v>
      </c>
      <c r="B30" s="228" t="s">
        <v>145</v>
      </c>
      <c r="C30" s="308" t="n">
        <v>1490</v>
      </c>
      <c r="D30" s="308" t="n">
        <v>162</v>
      </c>
      <c r="E30" s="308" t="n">
        <f aca="false">VLOOKUP(A30,'[1]6Весовые коэф.'!$A$6:$G$68,4,0)</f>
        <v>15855</v>
      </c>
      <c r="F30" s="308" t="n">
        <f aca="false">VLOOKUP(A30,'[1]6Весовые коэф.'!$A$6:$G$68,3,0)</f>
        <v>3532</v>
      </c>
      <c r="G30" s="309" t="n">
        <f aca="false">C30/E30</f>
        <v>0.094</v>
      </c>
      <c r="H30" s="309" t="n">
        <f aca="false">D30/F30</f>
        <v>0.0459</v>
      </c>
      <c r="I30" s="310" t="n">
        <f aca="false">VLOOKUP(A30,[2]нп!A$273:D$335,4,0)</f>
        <v>0.36</v>
      </c>
      <c r="J30" s="311" t="n">
        <f aca="false">VLOOKUP(A30,[2]нп!A$342:D$404,4,0)</f>
        <v>0.16</v>
      </c>
      <c r="K30" s="275" t="n">
        <f aca="false">I30*VLOOKUP(A30,'[1]6Весовые коэф.'!$A$6:$G$68,7,0)</f>
        <v>0.3</v>
      </c>
      <c r="L30" s="275" t="n">
        <f aca="false">J30*VLOOKUP(A30,'[1]6Весовые коэф.'!$A$6:$G$68,6,0)</f>
        <v>0.03</v>
      </c>
      <c r="M30" s="312"/>
      <c r="N30" s="313"/>
      <c r="O30" s="314" t="n">
        <f aca="false">K30+L30</f>
        <v>0.33</v>
      </c>
    </row>
    <row r="31" customFormat="false" ht="14.25" hidden="false" customHeight="false" outlineLevel="0" collapsed="false">
      <c r="A31" s="273" t="n">
        <v>560057</v>
      </c>
      <c r="B31" s="228" t="s">
        <v>146</v>
      </c>
      <c r="C31" s="308" t="n">
        <v>2416</v>
      </c>
      <c r="D31" s="308" t="n">
        <v>678</v>
      </c>
      <c r="E31" s="308" t="n">
        <f aca="false">VLOOKUP(A31,'[1]6Весовые коэф.'!$A$6:$G$68,4,0)</f>
        <v>12760</v>
      </c>
      <c r="F31" s="308" t="n">
        <f aca="false">VLOOKUP(A31,'[1]6Весовые коэф.'!$A$6:$G$68,3,0)</f>
        <v>3442</v>
      </c>
      <c r="G31" s="309" t="n">
        <f aca="false">C31/E31</f>
        <v>0.1893</v>
      </c>
      <c r="H31" s="309" t="n">
        <f aca="false">D31/F31</f>
        <v>0.197</v>
      </c>
      <c r="I31" s="310" t="n">
        <f aca="false">VLOOKUP(A31,[2]нп!A$273:D$335,4,0)</f>
        <v>0.78</v>
      </c>
      <c r="J31" s="311" t="n">
        <f aca="false">VLOOKUP(A31,[2]нп!A$342:D$404,4,0)</f>
        <v>0.85</v>
      </c>
      <c r="K31" s="275" t="n">
        <f aca="false">I31*VLOOKUP(A31,'[1]6Весовые коэф.'!$A$6:$G$68,7,0)</f>
        <v>0.62</v>
      </c>
      <c r="L31" s="275" t="n">
        <f aca="false">J31*VLOOKUP(A31,'[1]6Весовые коэф.'!$A$6:$G$68,6,0)</f>
        <v>0.18</v>
      </c>
      <c r="M31" s="312"/>
      <c r="N31" s="313"/>
      <c r="O31" s="314" t="n">
        <f aca="false">K31+L31</f>
        <v>0.8</v>
      </c>
    </row>
    <row r="32" customFormat="false" ht="14.25" hidden="false" customHeight="false" outlineLevel="0" collapsed="false">
      <c r="A32" s="273" t="n">
        <v>560058</v>
      </c>
      <c r="B32" s="228" t="s">
        <v>147</v>
      </c>
      <c r="C32" s="308" t="n">
        <v>825</v>
      </c>
      <c r="D32" s="308" t="n">
        <v>187</v>
      </c>
      <c r="E32" s="308" t="n">
        <f aca="false">VLOOKUP(A32,'[1]6Весовые коэф.'!$A$6:$G$68,4,0)</f>
        <v>34884</v>
      </c>
      <c r="F32" s="308" t="n">
        <f aca="false">VLOOKUP(A32,'[1]6Весовые коэф.'!$A$6:$G$68,3,0)</f>
        <v>9810</v>
      </c>
      <c r="G32" s="309" t="n">
        <f aca="false">C32/E32</f>
        <v>0.0236</v>
      </c>
      <c r="H32" s="309" t="n">
        <f aca="false">D32/F32</f>
        <v>0.0191</v>
      </c>
      <c r="I32" s="310" t="n">
        <f aca="false">VLOOKUP(A32,[2]нп!A$273:D$335,4,0)</f>
        <v>0.06</v>
      </c>
      <c r="J32" s="311" t="n">
        <f aca="false">VLOOKUP(A32,[2]нп!A$342:D$404,4,0)</f>
        <v>0.04</v>
      </c>
      <c r="K32" s="275" t="n">
        <f aca="false">I32*VLOOKUP(A32,'[1]6Весовые коэф.'!$A$6:$G$68,7,0)</f>
        <v>0.05</v>
      </c>
      <c r="L32" s="275" t="n">
        <f aca="false">J32*VLOOKUP(A32,'[1]6Весовые коэф.'!$A$6:$G$68,6,0)</f>
        <v>0.01</v>
      </c>
      <c r="M32" s="312"/>
      <c r="N32" s="313"/>
      <c r="O32" s="314" t="n">
        <f aca="false">K32+L32</f>
        <v>0.06</v>
      </c>
    </row>
    <row r="33" customFormat="false" ht="14.25" hidden="false" customHeight="false" outlineLevel="0" collapsed="false">
      <c r="A33" s="273" t="n">
        <v>560059</v>
      </c>
      <c r="B33" s="228" t="s">
        <v>148</v>
      </c>
      <c r="C33" s="308" t="n">
        <v>1420</v>
      </c>
      <c r="D33" s="308" t="n">
        <v>796</v>
      </c>
      <c r="E33" s="308" t="n">
        <f aca="false">VLOOKUP(A33,'[1]6Весовые коэф.'!$A$6:$G$68,4,0)</f>
        <v>10980</v>
      </c>
      <c r="F33" s="308" t="n">
        <f aca="false">VLOOKUP(A33,'[1]6Весовые коэф.'!$A$6:$G$68,3,0)</f>
        <v>2730</v>
      </c>
      <c r="G33" s="309" t="n">
        <f aca="false">C33/E33</f>
        <v>0.1293</v>
      </c>
      <c r="H33" s="309" t="n">
        <f aca="false">D33/F33</f>
        <v>0.2916</v>
      </c>
      <c r="I33" s="310" t="n">
        <f aca="false">VLOOKUP(A33,[2]нп!A$273:D$335,4,0)</f>
        <v>0.52</v>
      </c>
      <c r="J33" s="311" t="n">
        <f aca="false">VLOOKUP(A33,[2]нп!A$342:D$404,4,0)</f>
        <v>1.28</v>
      </c>
      <c r="K33" s="275" t="n">
        <f aca="false">I33*VLOOKUP(A33,'[1]6Весовые коэф.'!$A$6:$G$68,7,0)</f>
        <v>0.42</v>
      </c>
      <c r="L33" s="275" t="n">
        <f aca="false">J33*VLOOKUP(A33,'[1]6Весовые коэф.'!$A$6:$G$68,6,0)</f>
        <v>0.26</v>
      </c>
      <c r="M33" s="312"/>
      <c r="N33" s="313"/>
      <c r="O33" s="314" t="n">
        <f aca="false">K33+L33</f>
        <v>0.68</v>
      </c>
    </row>
    <row r="34" customFormat="false" ht="14.25" hidden="false" customHeight="false" outlineLevel="0" collapsed="false">
      <c r="A34" s="273" t="n">
        <v>560060</v>
      </c>
      <c r="B34" s="228" t="s">
        <v>149</v>
      </c>
      <c r="C34" s="308" t="n">
        <v>834</v>
      </c>
      <c r="D34" s="308" t="n">
        <v>111</v>
      </c>
      <c r="E34" s="308" t="n">
        <f aca="false">VLOOKUP(A34,'[1]6Весовые коэф.'!$A$6:$G$68,4,0)</f>
        <v>12450</v>
      </c>
      <c r="F34" s="308" t="n">
        <f aca="false">VLOOKUP(A34,'[1]6Весовые коэф.'!$A$6:$G$68,3,0)</f>
        <v>3731</v>
      </c>
      <c r="G34" s="309" t="n">
        <f aca="false">C34/E34</f>
        <v>0.067</v>
      </c>
      <c r="H34" s="309" t="n">
        <f aca="false">D34/F34</f>
        <v>0.0298</v>
      </c>
      <c r="I34" s="310" t="n">
        <f aca="false">VLOOKUP(A34,[2]нп!A$273:D$335,4,0)</f>
        <v>0.25</v>
      </c>
      <c r="J34" s="311" t="n">
        <f aca="false">VLOOKUP(A34,[2]нп!A$342:D$404,4,0)</f>
        <v>0.09</v>
      </c>
      <c r="K34" s="275" t="n">
        <f aca="false">I34*VLOOKUP(A34,'[1]6Весовые коэф.'!$A$6:$G$68,7,0)</f>
        <v>0.19</v>
      </c>
      <c r="L34" s="275" t="n">
        <f aca="false">J34*VLOOKUP(A34,'[1]6Весовые коэф.'!$A$6:$G$68,6,0)</f>
        <v>0.02</v>
      </c>
      <c r="M34" s="312"/>
      <c r="N34" s="313"/>
      <c r="O34" s="314" t="n">
        <f aca="false">K34+L34</f>
        <v>0.21</v>
      </c>
    </row>
    <row r="35" customFormat="false" ht="14.25" hidden="false" customHeight="false" outlineLevel="0" collapsed="false">
      <c r="A35" s="273" t="n">
        <v>560061</v>
      </c>
      <c r="B35" s="228" t="s">
        <v>150</v>
      </c>
      <c r="C35" s="308" t="n">
        <v>677</v>
      </c>
      <c r="D35" s="308" t="n">
        <v>126</v>
      </c>
      <c r="E35" s="308" t="n">
        <f aca="false">VLOOKUP(A35,'[1]6Весовые коэф.'!$A$6:$G$68,4,0)</f>
        <v>17827</v>
      </c>
      <c r="F35" s="308" t="n">
        <f aca="false">VLOOKUP(A35,'[1]6Весовые коэф.'!$A$6:$G$68,3,0)</f>
        <v>5131</v>
      </c>
      <c r="G35" s="309" t="n">
        <f aca="false">C35/E35</f>
        <v>0.038</v>
      </c>
      <c r="H35" s="309" t="n">
        <f aca="false">D35/F35</f>
        <v>0.0246</v>
      </c>
      <c r="I35" s="310" t="n">
        <f aca="false">VLOOKUP(A35,[2]нп!A$273:D$335,4,0)</f>
        <v>0.12</v>
      </c>
      <c r="J35" s="311" t="n">
        <f aca="false">VLOOKUP(A35,[2]нп!A$342:D$404,4,0)</f>
        <v>0.07</v>
      </c>
      <c r="K35" s="275" t="n">
        <f aca="false">I35*VLOOKUP(A35,'[1]6Весовые коэф.'!$A$6:$G$68,7,0)</f>
        <v>0.09</v>
      </c>
      <c r="L35" s="275" t="n">
        <f aca="false">J35*VLOOKUP(A35,'[1]6Весовые коэф.'!$A$6:$G$68,6,0)</f>
        <v>0.02</v>
      </c>
      <c r="M35" s="312"/>
      <c r="N35" s="313"/>
      <c r="O35" s="314" t="n">
        <f aca="false">K35+L35</f>
        <v>0.11</v>
      </c>
    </row>
    <row r="36" customFormat="false" ht="14.25" hidden="false" customHeight="false" outlineLevel="0" collapsed="false">
      <c r="A36" s="273" t="n">
        <v>560062</v>
      </c>
      <c r="B36" s="228" t="s">
        <v>151</v>
      </c>
      <c r="C36" s="308" t="n">
        <v>365</v>
      </c>
      <c r="D36" s="308" t="n">
        <v>50</v>
      </c>
      <c r="E36" s="308" t="n">
        <f aca="false">VLOOKUP(A36,'[1]6Весовые коэф.'!$A$6:$G$68,4,0)</f>
        <v>13708</v>
      </c>
      <c r="F36" s="308" t="n">
        <f aca="false">VLOOKUP(A36,'[1]6Весовые коэф.'!$A$6:$G$68,3,0)</f>
        <v>3429</v>
      </c>
      <c r="G36" s="309" t="n">
        <f aca="false">C36/E36</f>
        <v>0.0266</v>
      </c>
      <c r="H36" s="309" t="n">
        <f aca="false">D36/F36</f>
        <v>0.0146</v>
      </c>
      <c r="I36" s="310" t="n">
        <f aca="false">VLOOKUP(A36,[2]нп!A$273:D$335,4,0)</f>
        <v>0.07</v>
      </c>
      <c r="J36" s="311" t="n">
        <f aca="false">VLOOKUP(A36,[2]нп!A$342:D$404,4,0)</f>
        <v>0.02</v>
      </c>
      <c r="K36" s="275" t="n">
        <f aca="false">I36*VLOOKUP(A36,'[1]6Весовые коэф.'!$A$6:$G$68,7,0)</f>
        <v>0.06</v>
      </c>
      <c r="L36" s="275" t="n">
        <f aca="false">J36*VLOOKUP(A36,'[1]6Весовые коэф.'!$A$6:$G$68,6,0)</f>
        <v>0</v>
      </c>
      <c r="M36" s="312"/>
      <c r="N36" s="313"/>
      <c r="O36" s="314" t="n">
        <f aca="false">K36+L36</f>
        <v>0.06</v>
      </c>
    </row>
    <row r="37" customFormat="false" ht="14.25" hidden="false" customHeight="false" outlineLevel="0" collapsed="false">
      <c r="A37" s="273" t="n">
        <v>560063</v>
      </c>
      <c r="B37" s="228" t="s">
        <v>152</v>
      </c>
      <c r="C37" s="308" t="n">
        <v>487</v>
      </c>
      <c r="D37" s="308" t="n">
        <v>102</v>
      </c>
      <c r="E37" s="308" t="n">
        <f aca="false">VLOOKUP(A37,'[1]6Весовые коэф.'!$A$6:$G$68,4,0)</f>
        <v>14394</v>
      </c>
      <c r="F37" s="308" t="n">
        <f aca="false">VLOOKUP(A37,'[1]6Весовые коэф.'!$A$6:$G$68,3,0)</f>
        <v>4299</v>
      </c>
      <c r="G37" s="309" t="n">
        <f aca="false">C37/E37</f>
        <v>0.0338</v>
      </c>
      <c r="H37" s="309" t="n">
        <f aca="false">D37/F37</f>
        <v>0.0237</v>
      </c>
      <c r="I37" s="310" t="n">
        <f aca="false">VLOOKUP(A37,[2]нп!A$273:D$335,4,0)</f>
        <v>0.1</v>
      </c>
      <c r="J37" s="311" t="n">
        <f aca="false">VLOOKUP(A37,[2]нп!A$342:D$404,4,0)</f>
        <v>0.06</v>
      </c>
      <c r="K37" s="275" t="n">
        <f aca="false">I37*VLOOKUP(A37,'[1]6Весовые коэф.'!$A$6:$G$68,7,0)</f>
        <v>0.08</v>
      </c>
      <c r="L37" s="275" t="n">
        <f aca="false">J37*VLOOKUP(A37,'[1]6Весовые коэф.'!$A$6:$G$68,6,0)</f>
        <v>0.01</v>
      </c>
      <c r="M37" s="312"/>
      <c r="N37" s="313"/>
      <c r="O37" s="314" t="n">
        <f aca="false">K37+L37</f>
        <v>0.09</v>
      </c>
    </row>
    <row r="38" customFormat="false" ht="14.25" hidden="false" customHeight="false" outlineLevel="0" collapsed="false">
      <c r="A38" s="273" t="n">
        <v>560064</v>
      </c>
      <c r="B38" s="228" t="s">
        <v>153</v>
      </c>
      <c r="C38" s="308" t="n">
        <v>14002</v>
      </c>
      <c r="D38" s="308" t="n">
        <v>4459</v>
      </c>
      <c r="E38" s="308" t="n">
        <f aca="false">VLOOKUP(A38,'[1]6Весовые коэф.'!$A$6:$G$68,4,0)</f>
        <v>31601</v>
      </c>
      <c r="F38" s="308" t="n">
        <f aca="false">VLOOKUP(A38,'[1]6Весовые коэф.'!$A$6:$G$68,3,0)</f>
        <v>9341</v>
      </c>
      <c r="G38" s="309" t="n">
        <f aca="false">C38/E38</f>
        <v>0.4431</v>
      </c>
      <c r="H38" s="309" t="n">
        <f aca="false">D38/F38</f>
        <v>0.4774</v>
      </c>
      <c r="I38" s="310" t="n">
        <f aca="false">VLOOKUP(A38,[2]нп!A$273:D$335,4,0)</f>
        <v>1.88</v>
      </c>
      <c r="J38" s="311" t="n">
        <f aca="false">VLOOKUP(A38,[2]нп!A$342:D$404,4,0)</f>
        <v>2</v>
      </c>
      <c r="K38" s="275" t="n">
        <f aca="false">I38*VLOOKUP(A38,'[1]6Весовые коэф.'!$A$6:$G$68,7,0)</f>
        <v>1.45</v>
      </c>
      <c r="L38" s="275" t="n">
        <f aca="false">J38*VLOOKUP(A38,'[1]6Весовые коэф.'!$A$6:$G$68,6,0)</f>
        <v>0.46</v>
      </c>
      <c r="M38" s="312"/>
      <c r="N38" s="313"/>
      <c r="O38" s="314" t="n">
        <f aca="false">K38+L38</f>
        <v>1.91</v>
      </c>
    </row>
    <row r="39" customFormat="false" ht="14.25" hidden="false" customHeight="false" outlineLevel="0" collapsed="false">
      <c r="A39" s="273" t="n">
        <v>560065</v>
      </c>
      <c r="B39" s="228" t="s">
        <v>154</v>
      </c>
      <c r="C39" s="308" t="n">
        <v>368</v>
      </c>
      <c r="D39" s="308" t="n">
        <v>61</v>
      </c>
      <c r="E39" s="308" t="n">
        <f aca="false">VLOOKUP(A39,'[1]6Весовые коэф.'!$A$6:$G$68,4,0)</f>
        <v>13348</v>
      </c>
      <c r="F39" s="308" t="n">
        <f aca="false">VLOOKUP(A39,'[1]6Весовые коэф.'!$A$6:$G$68,3,0)</f>
        <v>3132</v>
      </c>
      <c r="G39" s="309" t="n">
        <f aca="false">C39/E39</f>
        <v>0.0276</v>
      </c>
      <c r="H39" s="309" t="n">
        <f aca="false">D39/F39</f>
        <v>0.0195</v>
      </c>
      <c r="I39" s="310" t="n">
        <f aca="false">VLOOKUP(A39,[2]нп!A$273:D$335,4,0)</f>
        <v>0.08</v>
      </c>
      <c r="J39" s="311" t="n">
        <f aca="false">VLOOKUP(A39,[2]нп!A$342:D$404,4,0)</f>
        <v>0.04</v>
      </c>
      <c r="K39" s="275" t="n">
        <f aca="false">I39*VLOOKUP(A39,'[1]6Весовые коэф.'!$A$6:$G$68,7,0)</f>
        <v>0.06</v>
      </c>
      <c r="L39" s="275" t="n">
        <f aca="false">J39*VLOOKUP(A39,'[1]6Весовые коэф.'!$A$6:$G$68,6,0)</f>
        <v>0.01</v>
      </c>
      <c r="M39" s="312"/>
      <c r="N39" s="313"/>
      <c r="O39" s="314" t="n">
        <f aca="false">K39+L39</f>
        <v>0.07</v>
      </c>
    </row>
    <row r="40" customFormat="false" ht="14.25" hidden="false" customHeight="false" outlineLevel="0" collapsed="false">
      <c r="A40" s="273" t="n">
        <v>560066</v>
      </c>
      <c r="B40" s="228" t="s">
        <v>155</v>
      </c>
      <c r="C40" s="308" t="n">
        <v>2001</v>
      </c>
      <c r="D40" s="308" t="n">
        <v>482</v>
      </c>
      <c r="E40" s="308" t="n">
        <f aca="false">VLOOKUP(A40,'[1]6Весовые коэф.'!$A$6:$G$68,4,0)</f>
        <v>9219</v>
      </c>
      <c r="F40" s="308" t="n">
        <f aca="false">VLOOKUP(A40,'[1]6Весовые коэф.'!$A$6:$G$68,3,0)</f>
        <v>2331</v>
      </c>
      <c r="G40" s="309" t="n">
        <f aca="false">C40/E40</f>
        <v>0.2171</v>
      </c>
      <c r="H40" s="309" t="n">
        <f aca="false">D40/F40</f>
        <v>0.2068</v>
      </c>
      <c r="I40" s="310" t="n">
        <f aca="false">VLOOKUP(A40,[2]нп!A$273:D$335,4,0)</f>
        <v>0.9</v>
      </c>
      <c r="J40" s="311" t="n">
        <f aca="false">VLOOKUP(A40,[2]нп!A$342:D$404,4,0)</f>
        <v>0.9</v>
      </c>
      <c r="K40" s="275" t="n">
        <f aca="false">I40*VLOOKUP(A40,'[1]6Весовые коэф.'!$A$6:$G$68,7,0)</f>
        <v>0.72</v>
      </c>
      <c r="L40" s="275" t="n">
        <f aca="false">J40*VLOOKUP(A40,'[1]6Весовые коэф.'!$A$6:$G$68,6,0)</f>
        <v>0.18</v>
      </c>
      <c r="M40" s="312"/>
      <c r="N40" s="313"/>
      <c r="O40" s="314" t="n">
        <f aca="false">K40+L40</f>
        <v>0.9</v>
      </c>
    </row>
    <row r="41" customFormat="false" ht="14.25" hidden="false" customHeight="false" outlineLevel="0" collapsed="false">
      <c r="A41" s="273" t="n">
        <v>560067</v>
      </c>
      <c r="B41" s="228" t="s">
        <v>156</v>
      </c>
      <c r="C41" s="308" t="n">
        <v>1355</v>
      </c>
      <c r="D41" s="308" t="n">
        <v>436</v>
      </c>
      <c r="E41" s="308" t="n">
        <f aca="false">VLOOKUP(A41,'[1]6Весовые коэф.'!$A$6:$G$68,4,0)</f>
        <v>22137</v>
      </c>
      <c r="F41" s="308" t="n">
        <f aca="false">VLOOKUP(A41,'[1]6Весовые коэф.'!$A$6:$G$68,3,0)</f>
        <v>6939</v>
      </c>
      <c r="G41" s="309" t="n">
        <f aca="false">C41/E41</f>
        <v>0.0612</v>
      </c>
      <c r="H41" s="309" t="n">
        <f aca="false">D41/F41</f>
        <v>0.0628</v>
      </c>
      <c r="I41" s="310" t="n">
        <f aca="false">VLOOKUP(A41,[2]нп!A$273:D$335,4,0)</f>
        <v>0.22</v>
      </c>
      <c r="J41" s="311" t="n">
        <f aca="false">VLOOKUP(A41,[2]нп!A$342:D$404,4,0)</f>
        <v>0.24</v>
      </c>
      <c r="K41" s="275" t="n">
        <f aca="false">I41*VLOOKUP(A41,'[1]6Весовые коэф.'!$A$6:$G$68,7,0)</f>
        <v>0.17</v>
      </c>
      <c r="L41" s="275" t="n">
        <f aca="false">J41*VLOOKUP(A41,'[1]6Весовые коэф.'!$A$6:$G$68,6,0)</f>
        <v>0.06</v>
      </c>
      <c r="M41" s="312"/>
      <c r="N41" s="313"/>
      <c r="O41" s="314" t="n">
        <f aca="false">K41+L41</f>
        <v>0.23</v>
      </c>
    </row>
    <row r="42" customFormat="false" ht="14.25" hidden="false" customHeight="false" outlineLevel="0" collapsed="false">
      <c r="A42" s="273" t="n">
        <v>560068</v>
      </c>
      <c r="B42" s="228" t="s">
        <v>157</v>
      </c>
      <c r="C42" s="308" t="n">
        <v>1576</v>
      </c>
      <c r="D42" s="308" t="n">
        <v>260</v>
      </c>
      <c r="E42" s="308" t="n">
        <f aca="false">VLOOKUP(A42,'[1]6Весовые коэф.'!$A$6:$G$68,4,0)</f>
        <v>25575</v>
      </c>
      <c r="F42" s="308" t="n">
        <f aca="false">VLOOKUP(A42,'[1]6Весовые коэф.'!$A$6:$G$68,3,0)</f>
        <v>7401</v>
      </c>
      <c r="G42" s="309" t="n">
        <f aca="false">C42/E42</f>
        <v>0.0616</v>
      </c>
      <c r="H42" s="309" t="n">
        <f aca="false">D42/F42</f>
        <v>0.0351</v>
      </c>
      <c r="I42" s="310" t="n">
        <f aca="false">VLOOKUP(A42,[2]нп!A$273:D$335,4,0)</f>
        <v>0.22</v>
      </c>
      <c r="J42" s="311" t="n">
        <f aca="false">VLOOKUP(A42,[2]нп!A$342:D$404,4,0)</f>
        <v>0.12</v>
      </c>
      <c r="K42" s="275" t="n">
        <f aca="false">I42*VLOOKUP(A42,'[1]6Весовые коэф.'!$A$6:$G$68,7,0)</f>
        <v>0.17</v>
      </c>
      <c r="L42" s="275" t="n">
        <f aca="false">J42*VLOOKUP(A42,'[1]6Весовые коэф.'!$A$6:$G$68,6,0)</f>
        <v>0.03</v>
      </c>
      <c r="M42" s="312"/>
      <c r="N42" s="313"/>
      <c r="O42" s="314" t="n">
        <f aca="false">K42+L42</f>
        <v>0.2</v>
      </c>
    </row>
    <row r="43" customFormat="false" ht="26.45" hidden="false" customHeight="true" outlineLevel="0" collapsed="false">
      <c r="A43" s="273" t="n">
        <v>560069</v>
      </c>
      <c r="B43" s="228" t="s">
        <v>158</v>
      </c>
      <c r="C43" s="308" t="n">
        <v>1226</v>
      </c>
      <c r="D43" s="308" t="n">
        <v>266</v>
      </c>
      <c r="E43" s="308" t="n">
        <f aca="false">VLOOKUP(A43,'[1]6Весовые коэф.'!$A$6:$G$68,4,0)</f>
        <v>15920</v>
      </c>
      <c r="F43" s="308" t="n">
        <f aca="false">VLOOKUP(A43,'[1]6Весовые коэф.'!$A$6:$G$68,3,0)</f>
        <v>4404</v>
      </c>
      <c r="G43" s="309" t="n">
        <f aca="false">C43/E43</f>
        <v>0.077</v>
      </c>
      <c r="H43" s="309" t="n">
        <f aca="false">D43/F43</f>
        <v>0.0604</v>
      </c>
      <c r="I43" s="310" t="n">
        <f aca="false">VLOOKUP(A43,[2]нп!A$273:D$335,4,0)</f>
        <v>0.29</v>
      </c>
      <c r="J43" s="311" t="n">
        <f aca="false">VLOOKUP(A43,[2]нп!A$342:D$404,4,0)</f>
        <v>0.23</v>
      </c>
      <c r="K43" s="275" t="n">
        <f aca="false">I43*VLOOKUP(A43,'[1]6Весовые коэф.'!$A$6:$G$68,7,0)</f>
        <v>0.23</v>
      </c>
      <c r="L43" s="275" t="n">
        <f aca="false">J43*VLOOKUP(A43,'[1]6Весовые коэф.'!$A$6:$G$68,6,0)</f>
        <v>0.05</v>
      </c>
      <c r="M43" s="312"/>
      <c r="N43" s="313"/>
      <c r="O43" s="314" t="n">
        <f aca="false">K43+L43</f>
        <v>0.28</v>
      </c>
    </row>
    <row r="44" customFormat="false" ht="14.25" hidden="false" customHeight="false" outlineLevel="0" collapsed="false">
      <c r="A44" s="273" t="n">
        <v>560070</v>
      </c>
      <c r="B44" s="228" t="s">
        <v>159</v>
      </c>
      <c r="C44" s="308" t="n">
        <v>13957</v>
      </c>
      <c r="D44" s="308" t="n">
        <v>4314</v>
      </c>
      <c r="E44" s="308" t="n">
        <f aca="false">VLOOKUP(A44,'[1]6Весовые коэф.'!$A$6:$G$68,4,0)</f>
        <v>55916</v>
      </c>
      <c r="F44" s="308" t="n">
        <f aca="false">VLOOKUP(A44,'[1]6Весовые коэф.'!$A$6:$G$68,3,0)</f>
        <v>18063</v>
      </c>
      <c r="G44" s="309" t="n">
        <f aca="false">C44/E44</f>
        <v>0.2496</v>
      </c>
      <c r="H44" s="309" t="n">
        <f aca="false">D44/F44</f>
        <v>0.2388</v>
      </c>
      <c r="I44" s="310" t="n">
        <f aca="false">VLOOKUP(A44,[2]нп!A$273:D$335,4,0)</f>
        <v>1.04</v>
      </c>
      <c r="J44" s="311" t="n">
        <f aca="false">VLOOKUP(A44,[2]нп!A$342:D$404,4,0)</f>
        <v>1.04</v>
      </c>
      <c r="K44" s="275" t="n">
        <f aca="false">I44*VLOOKUP(A44,'[1]6Весовые коэф.'!$A$6:$G$68,7,0)</f>
        <v>0.79</v>
      </c>
      <c r="L44" s="275" t="n">
        <f aca="false">J44*VLOOKUP(A44,'[1]6Весовые коэф.'!$A$6:$G$68,6,0)</f>
        <v>0.25</v>
      </c>
      <c r="M44" s="312"/>
      <c r="N44" s="313"/>
      <c r="O44" s="314" t="n">
        <f aca="false">K44+L44</f>
        <v>1.04</v>
      </c>
    </row>
    <row r="45" customFormat="false" ht="14.25" hidden="false" customHeight="false" outlineLevel="0" collapsed="false">
      <c r="A45" s="273" t="n">
        <v>560071</v>
      </c>
      <c r="B45" s="228" t="s">
        <v>160</v>
      </c>
      <c r="C45" s="308" t="n">
        <v>773</v>
      </c>
      <c r="D45" s="308" t="n">
        <v>137</v>
      </c>
      <c r="E45" s="308" t="n">
        <f aca="false">VLOOKUP(A45,'[1]6Весовые коэф.'!$A$6:$G$68,4,0)</f>
        <v>18246</v>
      </c>
      <c r="F45" s="308" t="n">
        <f aca="false">VLOOKUP(A45,'[1]6Весовые коэф.'!$A$6:$G$68,3,0)</f>
        <v>5997</v>
      </c>
      <c r="G45" s="309" t="n">
        <f aca="false">C45/E45</f>
        <v>0.0424</v>
      </c>
      <c r="H45" s="309" t="n">
        <f aca="false">D45/F45</f>
        <v>0.0228</v>
      </c>
      <c r="I45" s="310" t="n">
        <f aca="false">VLOOKUP(A45,[2]нп!A$273:D$335,4,0)</f>
        <v>0.14</v>
      </c>
      <c r="J45" s="311" t="n">
        <f aca="false">VLOOKUP(A45,[2]нп!A$342:D$404,4,0)</f>
        <v>0.06</v>
      </c>
      <c r="K45" s="275" t="n">
        <f aca="false">I45*VLOOKUP(A45,'[1]6Весовые коэф.'!$A$6:$G$68,7,0)</f>
        <v>0.11</v>
      </c>
      <c r="L45" s="275" t="n">
        <f aca="false">J45*VLOOKUP(A45,'[1]6Весовые коэф.'!$A$6:$G$68,6,0)</f>
        <v>0.02</v>
      </c>
      <c r="M45" s="312"/>
      <c r="N45" s="313"/>
      <c r="O45" s="314" t="n">
        <f aca="false">K45+L45</f>
        <v>0.13</v>
      </c>
    </row>
    <row r="46" customFormat="false" ht="14.25" hidden="false" customHeight="false" outlineLevel="0" collapsed="false">
      <c r="A46" s="273" t="n">
        <v>560072</v>
      </c>
      <c r="B46" s="228" t="s">
        <v>161</v>
      </c>
      <c r="C46" s="308" t="n">
        <v>2299</v>
      </c>
      <c r="D46" s="308" t="n">
        <v>545</v>
      </c>
      <c r="E46" s="308" t="n">
        <f aca="false">VLOOKUP(A46,'[1]6Весовые коэф.'!$A$6:$G$68,4,0)</f>
        <v>19916</v>
      </c>
      <c r="F46" s="308" t="n">
        <f aca="false">VLOOKUP(A46,'[1]6Весовые коэф.'!$A$6:$G$68,3,0)</f>
        <v>5424</v>
      </c>
      <c r="G46" s="309" t="n">
        <f aca="false">C46/E46</f>
        <v>0.1154</v>
      </c>
      <c r="H46" s="309" t="n">
        <f aca="false">D46/F46</f>
        <v>0.1005</v>
      </c>
      <c r="I46" s="310" t="n">
        <f aca="false">VLOOKUP(A46,[2]нп!A$273:D$335,4,0)</f>
        <v>0.46</v>
      </c>
      <c r="J46" s="311" t="n">
        <f aca="false">VLOOKUP(A46,[2]нп!A$342:D$404,4,0)</f>
        <v>0.41</v>
      </c>
      <c r="K46" s="275" t="n">
        <f aca="false">I46*VLOOKUP(A46,'[1]6Весовые коэф.'!$A$6:$G$68,7,0)*0</f>
        <v>0</v>
      </c>
      <c r="L46" s="275" t="n">
        <f aca="false">J46*VLOOKUP(A46,'[1]6Весовые коэф.'!$A$6:$G$68,6,0)</f>
        <v>0.09</v>
      </c>
      <c r="M46" s="312" t="n">
        <v>1</v>
      </c>
      <c r="N46" s="313"/>
      <c r="O46" s="314" t="n">
        <f aca="false">K46+L46</f>
        <v>0.09</v>
      </c>
    </row>
    <row r="47" customFormat="false" ht="14.25" hidden="false" customHeight="false" outlineLevel="0" collapsed="false">
      <c r="A47" s="273" t="n">
        <v>560073</v>
      </c>
      <c r="B47" s="228" t="s">
        <v>162</v>
      </c>
      <c r="C47" s="308" t="n">
        <v>1395</v>
      </c>
      <c r="D47" s="308" t="n">
        <v>409</v>
      </c>
      <c r="E47" s="308" t="n">
        <f aca="false">VLOOKUP(A47,'[1]6Весовые коэф.'!$A$6:$G$68,4,0)</f>
        <v>11233</v>
      </c>
      <c r="F47" s="308" t="n">
        <f aca="false">VLOOKUP(A47,'[1]6Весовые коэф.'!$A$6:$G$68,3,0)</f>
        <v>2285</v>
      </c>
      <c r="G47" s="309" t="n">
        <f aca="false">C47/E47</f>
        <v>0.1242</v>
      </c>
      <c r="H47" s="309" t="n">
        <f aca="false">D47/F47</f>
        <v>0.179</v>
      </c>
      <c r="I47" s="310" t="n">
        <f aca="false">VLOOKUP(A47,[2]нп!A$273:D$335,4,0)</f>
        <v>0.49</v>
      </c>
      <c r="J47" s="311" t="n">
        <f aca="false">VLOOKUP(A47,[2]нп!A$342:D$404,4,0)</f>
        <v>0.77</v>
      </c>
      <c r="K47" s="275" t="n">
        <f aca="false">I47*VLOOKUP(A47,'[1]6Весовые коэф.'!$A$6:$G$68,7,0)</f>
        <v>0.41</v>
      </c>
      <c r="L47" s="275" t="n">
        <f aca="false">J47*VLOOKUP(A47,'[1]6Весовые коэф.'!$A$6:$G$68,6,0)</f>
        <v>0.13</v>
      </c>
      <c r="M47" s="312"/>
      <c r="N47" s="313"/>
      <c r="O47" s="314" t="n">
        <f aca="false">K47+L47</f>
        <v>0.54</v>
      </c>
    </row>
    <row r="48" customFormat="false" ht="14.25" hidden="false" customHeight="false" outlineLevel="0" collapsed="false">
      <c r="A48" s="273" t="n">
        <v>560074</v>
      </c>
      <c r="B48" s="228" t="s">
        <v>163</v>
      </c>
      <c r="C48" s="308" t="n">
        <v>1024</v>
      </c>
      <c r="D48" s="308" t="n">
        <v>338</v>
      </c>
      <c r="E48" s="308" t="n">
        <f aca="false">VLOOKUP(A48,'[1]6Весовые коэф.'!$A$6:$G$68,4,0)</f>
        <v>17441</v>
      </c>
      <c r="F48" s="308" t="n">
        <f aca="false">VLOOKUP(A48,'[1]6Весовые коэф.'!$A$6:$G$68,3,0)</f>
        <v>5411</v>
      </c>
      <c r="G48" s="309" t="n">
        <f aca="false">C48/E48</f>
        <v>0.0587</v>
      </c>
      <c r="H48" s="309" t="n">
        <f aca="false">D48/F48</f>
        <v>0.0625</v>
      </c>
      <c r="I48" s="310" t="n">
        <f aca="false">VLOOKUP(A48,[2]нп!A$273:D$335,4,0)</f>
        <v>0.21</v>
      </c>
      <c r="J48" s="311" t="n">
        <f aca="false">VLOOKUP(A48,[2]нп!A$342:D$404,4,0)</f>
        <v>0.24</v>
      </c>
      <c r="K48" s="275" t="n">
        <f aca="false">I48*VLOOKUP(A48,'[1]6Весовые коэф.'!$A$6:$G$68,7,0)</f>
        <v>0.16</v>
      </c>
      <c r="L48" s="275" t="n">
        <f aca="false">J48*VLOOKUP(A48,'[1]6Весовые коэф.'!$A$6:$G$68,6,0)</f>
        <v>0.06</v>
      </c>
      <c r="M48" s="312"/>
      <c r="N48" s="313"/>
      <c r="O48" s="314" t="n">
        <f aca="false">K48+L48</f>
        <v>0.22</v>
      </c>
    </row>
    <row r="49" customFormat="false" ht="14.25" hidden="false" customHeight="false" outlineLevel="0" collapsed="false">
      <c r="A49" s="273" t="n">
        <v>560075</v>
      </c>
      <c r="B49" s="228" t="s">
        <v>164</v>
      </c>
      <c r="C49" s="308" t="n">
        <v>10111</v>
      </c>
      <c r="D49" s="308" t="n">
        <v>2099</v>
      </c>
      <c r="E49" s="308" t="n">
        <f aca="false">VLOOKUP(A49,'[1]6Весовые коэф.'!$A$6:$G$68,4,0)</f>
        <v>29920</v>
      </c>
      <c r="F49" s="308" t="n">
        <f aca="false">VLOOKUP(A49,'[1]6Весовые коэф.'!$A$6:$G$68,3,0)</f>
        <v>9068</v>
      </c>
      <c r="G49" s="309" t="n">
        <f aca="false">C49/E49</f>
        <v>0.3379</v>
      </c>
      <c r="H49" s="309" t="n">
        <f aca="false">D49/F49</f>
        <v>0.2315</v>
      </c>
      <c r="I49" s="310" t="n">
        <f aca="false">VLOOKUP(A49,[2]нп!A$273:D$335,4,0)</f>
        <v>1.42</v>
      </c>
      <c r="J49" s="311" t="n">
        <f aca="false">VLOOKUP(A49,[2]нп!A$342:D$404,4,0)</f>
        <v>1.01</v>
      </c>
      <c r="K49" s="275" t="n">
        <f aca="false">I49*VLOOKUP(A49,'[1]6Весовые коэф.'!$A$6:$G$68,7,0)</f>
        <v>1.09</v>
      </c>
      <c r="L49" s="275" t="n">
        <f aca="false">J49*VLOOKUP(A49,'[1]6Весовые коэф.'!$A$6:$G$68,6,0)</f>
        <v>0.23</v>
      </c>
      <c r="M49" s="312"/>
      <c r="N49" s="313"/>
      <c r="O49" s="314" t="n">
        <f aca="false">K49+L49</f>
        <v>1.32</v>
      </c>
    </row>
    <row r="50" customFormat="false" ht="14.25" hidden="false" customHeight="false" outlineLevel="0" collapsed="false">
      <c r="A50" s="273" t="n">
        <v>560076</v>
      </c>
      <c r="B50" s="228" t="s">
        <v>165</v>
      </c>
      <c r="C50" s="308" t="n">
        <v>568</v>
      </c>
      <c r="D50" s="308" t="n">
        <v>210</v>
      </c>
      <c r="E50" s="308" t="n">
        <f aca="false">VLOOKUP(A50,'[1]6Весовые коэф.'!$A$6:$G$68,4,0)</f>
        <v>9314</v>
      </c>
      <c r="F50" s="308" t="n">
        <f aca="false">VLOOKUP(A50,'[1]6Весовые коэф.'!$A$6:$G$68,3,0)</f>
        <v>2640</v>
      </c>
      <c r="G50" s="309" t="n">
        <f aca="false">C50/E50</f>
        <v>0.061</v>
      </c>
      <c r="H50" s="309" t="n">
        <f aca="false">D50/F50</f>
        <v>0.0795</v>
      </c>
      <c r="I50" s="310" t="n">
        <f aca="false">VLOOKUP(A50,[2]нп!A$273:D$335,4,0)</f>
        <v>0.22</v>
      </c>
      <c r="J50" s="311" t="n">
        <f aca="false">VLOOKUP(A50,[2]нп!A$342:D$404,4,0)</f>
        <v>0.32</v>
      </c>
      <c r="K50" s="275" t="n">
        <f aca="false">I50*VLOOKUP(A50,'[1]6Весовые коэф.'!$A$6:$G$68,7,0)</f>
        <v>0.17</v>
      </c>
      <c r="L50" s="275" t="n">
        <f aca="false">J50*VLOOKUP(A50,'[1]6Весовые коэф.'!$A$6:$G$68,6,0)</f>
        <v>0.07</v>
      </c>
      <c r="M50" s="312"/>
      <c r="N50" s="313"/>
      <c r="O50" s="314" t="n">
        <f aca="false">K50+L50</f>
        <v>0.24</v>
      </c>
    </row>
    <row r="51" customFormat="false" ht="14.25" hidden="false" customHeight="false" outlineLevel="0" collapsed="false">
      <c r="A51" s="273" t="n">
        <v>560077</v>
      </c>
      <c r="B51" s="228" t="s">
        <v>166</v>
      </c>
      <c r="C51" s="308" t="n">
        <v>1613</v>
      </c>
      <c r="D51" s="308" t="n">
        <v>60</v>
      </c>
      <c r="E51" s="308" t="n">
        <f aca="false">VLOOKUP(A51,'[1]6Весовые коэф.'!$A$6:$G$68,4,0)</f>
        <v>10991</v>
      </c>
      <c r="F51" s="308" t="n">
        <f aca="false">VLOOKUP(A51,'[1]6Весовые коэф.'!$A$6:$G$68,3,0)</f>
        <v>2247</v>
      </c>
      <c r="G51" s="309" t="n">
        <f aca="false">C51/E51</f>
        <v>0.1468</v>
      </c>
      <c r="H51" s="309" t="n">
        <f aca="false">D51/F51</f>
        <v>0.0267</v>
      </c>
      <c r="I51" s="310" t="n">
        <f aca="false">VLOOKUP(A51,[2]нп!A$273:D$335,4,0)</f>
        <v>0.59</v>
      </c>
      <c r="J51" s="311" t="n">
        <f aca="false">VLOOKUP(A51,[2]нп!A$342:D$404,4,0)</f>
        <v>0.08</v>
      </c>
      <c r="K51" s="275" t="n">
        <f aca="false">I51*VLOOKUP(A51,'[1]6Весовые коэф.'!$A$6:$G$68,7,0)</f>
        <v>0.49</v>
      </c>
      <c r="L51" s="275" t="n">
        <f aca="false">J51*VLOOKUP(A51,'[1]6Весовые коэф.'!$A$6:$G$68,6,0)</f>
        <v>0.01</v>
      </c>
      <c r="M51" s="312"/>
      <c r="N51" s="313"/>
      <c r="O51" s="314" t="n">
        <f aca="false">K51+L51</f>
        <v>0.5</v>
      </c>
    </row>
    <row r="52" customFormat="false" ht="14.25" hidden="false" customHeight="false" outlineLevel="0" collapsed="false">
      <c r="A52" s="273" t="n">
        <v>560078</v>
      </c>
      <c r="B52" s="228" t="s">
        <v>167</v>
      </c>
      <c r="C52" s="308" t="n">
        <v>1277</v>
      </c>
      <c r="D52" s="308" t="n">
        <v>695</v>
      </c>
      <c r="E52" s="308" t="n">
        <f aca="false">VLOOKUP(A52,'[1]6Весовые коэф.'!$A$6:$G$68,4,0)</f>
        <v>34079</v>
      </c>
      <c r="F52" s="308" t="n">
        <f aca="false">VLOOKUP(A52,'[1]6Весовые коэф.'!$A$6:$G$68,3,0)</f>
        <v>11297</v>
      </c>
      <c r="G52" s="309" t="n">
        <f aca="false">C52/E52</f>
        <v>0.0375</v>
      </c>
      <c r="H52" s="309" t="n">
        <f aca="false">D52/F52</f>
        <v>0.0615</v>
      </c>
      <c r="I52" s="310" t="n">
        <f aca="false">VLOOKUP(A52,[2]нп!A$273:D$335,4,0)</f>
        <v>0.12</v>
      </c>
      <c r="J52" s="311" t="n">
        <f aca="false">VLOOKUP(A52,[2]нп!A$342:D$404,4,0)</f>
        <v>0.24</v>
      </c>
      <c r="K52" s="275" t="n">
        <f aca="false">I52*VLOOKUP(A52,'[1]6Весовые коэф.'!$A$6:$G$68,7,0)</f>
        <v>0.09</v>
      </c>
      <c r="L52" s="275" t="n">
        <f aca="false">J52*VLOOKUP(A52,'[1]6Весовые коэф.'!$A$6:$G$68,6,0)</f>
        <v>0.06</v>
      </c>
      <c r="M52" s="312"/>
      <c r="N52" s="313"/>
      <c r="O52" s="314" t="n">
        <f aca="false">K52+L52</f>
        <v>0.15</v>
      </c>
    </row>
    <row r="53" customFormat="false" ht="14.25" hidden="false" customHeight="false" outlineLevel="0" collapsed="false">
      <c r="A53" s="273" t="n">
        <v>560079</v>
      </c>
      <c r="B53" s="228" t="s">
        <v>168</v>
      </c>
      <c r="C53" s="308" t="n">
        <v>6573</v>
      </c>
      <c r="D53" s="308" t="n">
        <v>1327</v>
      </c>
      <c r="E53" s="308" t="n">
        <f aca="false">VLOOKUP(A53,'[1]6Весовые коэф.'!$A$6:$G$68,4,0)</f>
        <v>33709</v>
      </c>
      <c r="F53" s="308" t="n">
        <f aca="false">VLOOKUP(A53,'[1]6Весовые коэф.'!$A$6:$G$68,3,0)</f>
        <v>9662</v>
      </c>
      <c r="G53" s="309" t="n">
        <f aca="false">C53/E53</f>
        <v>0.195</v>
      </c>
      <c r="H53" s="309" t="n">
        <f aca="false">D53/F53</f>
        <v>0.1373</v>
      </c>
      <c r="I53" s="310" t="n">
        <f aca="false">VLOOKUP(A53,[2]нп!A$273:D$335,4,0)</f>
        <v>0.8</v>
      </c>
      <c r="J53" s="311" t="n">
        <f aca="false">VLOOKUP(A53,[2]нп!A$342:D$404,4,0)</f>
        <v>0.58</v>
      </c>
      <c r="K53" s="275" t="n">
        <f aca="false">I53*VLOOKUP(A53,'[1]6Весовые коэф.'!$A$6:$G$68,7,0)</f>
        <v>0.62</v>
      </c>
      <c r="L53" s="275" t="n">
        <f aca="false">J53*VLOOKUP(A53,'[1]6Весовые коэф.'!$A$6:$G$68,6,0)</f>
        <v>0.13</v>
      </c>
      <c r="M53" s="312"/>
      <c r="N53" s="313"/>
      <c r="O53" s="314" t="n">
        <f aca="false">K53+L53</f>
        <v>0.75</v>
      </c>
    </row>
    <row r="54" customFormat="false" ht="24.75" hidden="false" customHeight="true" outlineLevel="0" collapsed="false">
      <c r="A54" s="273" t="n">
        <v>560080</v>
      </c>
      <c r="B54" s="228" t="s">
        <v>169</v>
      </c>
      <c r="C54" s="308" t="n">
        <v>176</v>
      </c>
      <c r="D54" s="308" t="n">
        <v>49</v>
      </c>
      <c r="E54" s="308" t="n">
        <f aca="false">VLOOKUP(A54,'[1]6Весовые коэф.'!$A$6:$G$68,4,0)</f>
        <v>17488</v>
      </c>
      <c r="F54" s="308" t="n">
        <f aca="false">VLOOKUP(A54,'[1]6Весовые коэф.'!$A$6:$G$68,3,0)</f>
        <v>5040</v>
      </c>
      <c r="G54" s="309" t="n">
        <f aca="false">C54/E54</f>
        <v>0.0101</v>
      </c>
      <c r="H54" s="309" t="n">
        <f aca="false">D54/F54</f>
        <v>0.0097</v>
      </c>
      <c r="I54" s="310" t="n">
        <f aca="false">VLOOKUP(A54,[2]нп!A$273:D$335,4,0)</f>
        <v>0</v>
      </c>
      <c r="J54" s="311" t="n">
        <f aca="false">VLOOKUP(A54,[2]нп!A$342:D$404,4,0)</f>
        <v>0</v>
      </c>
      <c r="K54" s="275" t="n">
        <f aca="false">I54*VLOOKUP(A54,'[1]6Весовые коэф.'!$A$6:$G$68,7,0)</f>
        <v>0</v>
      </c>
      <c r="L54" s="275" t="n">
        <f aca="false">J54*VLOOKUP(A54,'[1]6Весовые коэф.'!$A$6:$G$68,6,0)</f>
        <v>0</v>
      </c>
      <c r="M54" s="312"/>
      <c r="N54" s="313"/>
      <c r="O54" s="314" t="n">
        <f aca="false">K54+L54</f>
        <v>0</v>
      </c>
    </row>
    <row r="55" customFormat="false" ht="14.25" hidden="false" customHeight="false" outlineLevel="0" collapsed="false">
      <c r="A55" s="273" t="n">
        <v>560081</v>
      </c>
      <c r="B55" s="228" t="s">
        <v>170</v>
      </c>
      <c r="C55" s="308" t="n">
        <v>1545</v>
      </c>
      <c r="D55" s="308" t="n">
        <v>433</v>
      </c>
      <c r="E55" s="308" t="n">
        <f aca="false">VLOOKUP(A55,'[1]6Весовые коэф.'!$A$6:$G$68,4,0)</f>
        <v>20297</v>
      </c>
      <c r="F55" s="308" t="n">
        <f aca="false">VLOOKUP(A55,'[1]6Весовые коэф.'!$A$6:$G$68,3,0)</f>
        <v>6663</v>
      </c>
      <c r="G55" s="309" t="n">
        <f aca="false">C55/E55</f>
        <v>0.0761</v>
      </c>
      <c r="H55" s="309" t="n">
        <f aca="false">D55/F55</f>
        <v>0.065</v>
      </c>
      <c r="I55" s="310" t="n">
        <f aca="false">VLOOKUP(A55,[2]нп!A$273:D$335,4,0)</f>
        <v>0.29</v>
      </c>
      <c r="J55" s="311" t="n">
        <f aca="false">VLOOKUP(A55,[2]нп!A$342:D$404,4,0)</f>
        <v>0.25</v>
      </c>
      <c r="K55" s="275" t="n">
        <f aca="false">I55*VLOOKUP(A55,'[1]6Весовые коэф.'!$A$6:$G$68,7,0)</f>
        <v>0.22</v>
      </c>
      <c r="L55" s="275" t="n">
        <f aca="false">J55*VLOOKUP(A55,'[1]6Весовые коэф.'!$A$6:$G$68,6,0)</f>
        <v>0.06</v>
      </c>
      <c r="M55" s="312"/>
      <c r="N55" s="313"/>
      <c r="O55" s="314" t="n">
        <f aca="false">K55+L55</f>
        <v>0.28</v>
      </c>
    </row>
    <row r="56" customFormat="false" ht="14.25" hidden="false" customHeight="false" outlineLevel="0" collapsed="false">
      <c r="A56" s="273" t="n">
        <v>560082</v>
      </c>
      <c r="B56" s="228" t="s">
        <v>171</v>
      </c>
      <c r="C56" s="308" t="n">
        <v>496</v>
      </c>
      <c r="D56" s="308" t="n">
        <v>66</v>
      </c>
      <c r="E56" s="308" t="n">
        <f aca="false">VLOOKUP(A56,'[1]6Весовые коэф.'!$A$6:$G$68,4,0)</f>
        <v>15851</v>
      </c>
      <c r="F56" s="308" t="n">
        <f aca="false">VLOOKUP(A56,'[1]6Весовые коэф.'!$A$6:$G$68,3,0)</f>
        <v>3821</v>
      </c>
      <c r="G56" s="309" t="n">
        <f aca="false">C56/E56</f>
        <v>0.0313</v>
      </c>
      <c r="H56" s="309" t="n">
        <f aca="false">D56/F56</f>
        <v>0.0173</v>
      </c>
      <c r="I56" s="310" t="n">
        <f aca="false">VLOOKUP(A56,[2]нп!A$273:D$335,4,0)</f>
        <v>0.09</v>
      </c>
      <c r="J56" s="311" t="n">
        <f aca="false">VLOOKUP(A56,[2]нп!A$342:D$404,4,0)</f>
        <v>0.03</v>
      </c>
      <c r="K56" s="275" t="n">
        <f aca="false">I56*VLOOKUP(A56,'[1]6Весовые коэф.'!$A$6:$G$68,7,0)</f>
        <v>0.07</v>
      </c>
      <c r="L56" s="275" t="n">
        <f aca="false">J56*VLOOKUP(A56,'[1]6Весовые коэф.'!$A$6:$G$68,6,0)</f>
        <v>0.01</v>
      </c>
      <c r="M56" s="312"/>
      <c r="N56" s="313"/>
      <c r="O56" s="314" t="n">
        <f aca="false">K56+L56</f>
        <v>0.08</v>
      </c>
    </row>
    <row r="57" customFormat="false" ht="14.25" hidden="false" customHeight="false" outlineLevel="0" collapsed="false">
      <c r="A57" s="273" t="n">
        <v>560083</v>
      </c>
      <c r="B57" s="228" t="s">
        <v>172</v>
      </c>
      <c r="C57" s="308" t="n">
        <v>384</v>
      </c>
      <c r="D57" s="308" t="n">
        <v>53</v>
      </c>
      <c r="E57" s="308" t="n">
        <f aca="false">VLOOKUP(A57,'[1]6Весовые коэф.'!$A$6:$G$68,4,0)</f>
        <v>14306</v>
      </c>
      <c r="F57" s="308" t="n">
        <f aca="false">VLOOKUP(A57,'[1]6Весовые коэф.'!$A$6:$G$68,3,0)</f>
        <v>3376</v>
      </c>
      <c r="G57" s="309" t="n">
        <f aca="false">C57/E57</f>
        <v>0.0268</v>
      </c>
      <c r="H57" s="309" t="n">
        <f aca="false">D57/F57</f>
        <v>0.0157</v>
      </c>
      <c r="I57" s="310" t="n">
        <f aca="false">VLOOKUP(A57,[2]нп!A$273:D$335,4,0)</f>
        <v>0.07</v>
      </c>
      <c r="J57" s="311" t="n">
        <f aca="false">VLOOKUP(A57,[2]нп!A$342:D$404,4,0)</f>
        <v>0.03</v>
      </c>
      <c r="K57" s="275" t="n">
        <f aca="false">I57*VLOOKUP(A57,'[1]6Весовые коэф.'!$A$6:$G$68,7,0)</f>
        <v>0.06</v>
      </c>
      <c r="L57" s="275" t="n">
        <f aca="false">J57*VLOOKUP(A57,'[1]6Весовые коэф.'!$A$6:$G$68,6,0)</f>
        <v>0.01</v>
      </c>
      <c r="M57" s="312"/>
      <c r="N57" s="313"/>
      <c r="O57" s="314" t="n">
        <f aca="false">K57+L57</f>
        <v>0.07</v>
      </c>
    </row>
    <row r="58" customFormat="false" ht="14.25" hidden="false" customHeight="false" outlineLevel="0" collapsed="false">
      <c r="A58" s="273" t="n">
        <v>560084</v>
      </c>
      <c r="B58" s="228" t="s">
        <v>173</v>
      </c>
      <c r="C58" s="308" t="n">
        <v>1456</v>
      </c>
      <c r="D58" s="308" t="n">
        <v>721</v>
      </c>
      <c r="E58" s="308" t="n">
        <f aca="false">VLOOKUP(A58,'[1]6Весовые коэф.'!$A$6:$G$68,4,0)</f>
        <v>21617</v>
      </c>
      <c r="F58" s="308" t="n">
        <f aca="false">VLOOKUP(A58,'[1]6Весовые коэф.'!$A$6:$G$68,3,0)</f>
        <v>7546</v>
      </c>
      <c r="G58" s="309" t="n">
        <f aca="false">C58/E58</f>
        <v>0.0674</v>
      </c>
      <c r="H58" s="309" t="n">
        <f aca="false">D58/F58</f>
        <v>0.0955</v>
      </c>
      <c r="I58" s="310" t="n">
        <f aca="false">VLOOKUP(A58,[2]нп!A$273:D$335,4,0)</f>
        <v>0.25</v>
      </c>
      <c r="J58" s="311" t="n">
        <f aca="false">VLOOKUP(A58,[2]нп!A$342:D$404,4,0)</f>
        <v>0.39</v>
      </c>
      <c r="K58" s="275" t="n">
        <f aca="false">I58*VLOOKUP(A58,'[1]6Весовые коэф.'!$A$6:$G$68,7,0)</f>
        <v>0.19</v>
      </c>
      <c r="L58" s="275" t="n">
        <f aca="false">J58*VLOOKUP(A58,'[1]6Весовые коэф.'!$A$6:$G$68,6,0)</f>
        <v>0.1</v>
      </c>
      <c r="M58" s="312"/>
      <c r="N58" s="313"/>
      <c r="O58" s="314" t="n">
        <f aca="false">K58+L58</f>
        <v>0.29</v>
      </c>
    </row>
    <row r="59" customFormat="false" ht="25.5" hidden="false" customHeight="false" outlineLevel="0" collapsed="false">
      <c r="A59" s="273" t="n">
        <v>560085</v>
      </c>
      <c r="B59" s="228" t="s">
        <v>174</v>
      </c>
      <c r="C59" s="308" t="n">
        <v>1106</v>
      </c>
      <c r="D59" s="308" t="n">
        <v>95</v>
      </c>
      <c r="E59" s="308" t="n">
        <f aca="false">VLOOKUP(A59,'[1]6Весовые коэф.'!$A$6:$G$68,4,0)</f>
        <v>9870</v>
      </c>
      <c r="F59" s="308" t="n">
        <f aca="false">VLOOKUP(A59,'[1]6Весовые коэф.'!$A$6:$G$68,3,0)</f>
        <v>731</v>
      </c>
      <c r="G59" s="309" t="n">
        <f aca="false">C59/E59</f>
        <v>0.1121</v>
      </c>
      <c r="H59" s="309" t="n">
        <f aca="false">D59/F59</f>
        <v>0.13</v>
      </c>
      <c r="I59" s="310" t="n">
        <f aca="false">VLOOKUP(A59,[2]нп!A$273:D$335,4,0)</f>
        <v>0.44</v>
      </c>
      <c r="J59" s="311" t="n">
        <f aca="false">VLOOKUP(A59,[2]нп!A$342:D$404,4,0)</f>
        <v>0.55</v>
      </c>
      <c r="K59" s="275" t="n">
        <f aca="false">I59*VLOOKUP(A59,'[1]6Весовые коэф.'!$A$6:$G$68,7,0)</f>
        <v>0.41</v>
      </c>
      <c r="L59" s="275" t="n">
        <f aca="false">J59*VLOOKUP(A59,'[1]6Весовые коэф.'!$A$6:$G$68,6,0)</f>
        <v>0.04</v>
      </c>
      <c r="M59" s="312"/>
      <c r="N59" s="313"/>
      <c r="O59" s="314" t="n">
        <f aca="false">K59+L59</f>
        <v>0.45</v>
      </c>
    </row>
    <row r="60" customFormat="false" ht="25.5" hidden="false" customHeight="false" outlineLevel="0" collapsed="false">
      <c r="A60" s="273" t="n">
        <v>560086</v>
      </c>
      <c r="B60" s="228" t="s">
        <v>175</v>
      </c>
      <c r="C60" s="308" t="n">
        <v>2689</v>
      </c>
      <c r="D60" s="308" t="n">
        <v>102</v>
      </c>
      <c r="E60" s="308" t="n">
        <f aca="false">VLOOKUP(A60,'[1]6Весовые коэф.'!$A$6:$G$68,4,0)</f>
        <v>18290</v>
      </c>
      <c r="F60" s="308" t="n">
        <f aca="false">VLOOKUP(A60,'[1]6Весовые коэф.'!$A$6:$G$68,3,0)</f>
        <v>729</v>
      </c>
      <c r="G60" s="309" t="n">
        <f aca="false">C60/E60</f>
        <v>0.147</v>
      </c>
      <c r="H60" s="309" t="n">
        <f aca="false">D60/F60</f>
        <v>0.1399</v>
      </c>
      <c r="I60" s="310" t="n">
        <f aca="false">VLOOKUP(A60,[2]нп!A$273:D$335,4,0)</f>
        <v>0.59</v>
      </c>
      <c r="J60" s="311" t="n">
        <f aca="false">VLOOKUP(A60,[2]нп!A$342:D$404,4,0)</f>
        <v>0.59</v>
      </c>
      <c r="K60" s="275" t="n">
        <f aca="false">I60*VLOOKUP(A60,'[1]6Весовые коэф.'!$A$6:$G$68,7,0)</f>
        <v>0.57</v>
      </c>
      <c r="L60" s="275" t="n">
        <f aca="false">J60*VLOOKUP(A60,'[1]6Весовые коэф.'!$A$6:$G$68,6,0)</f>
        <v>0.02</v>
      </c>
      <c r="M60" s="312"/>
      <c r="N60" s="313"/>
      <c r="O60" s="314" t="n">
        <f aca="false">K60+L60</f>
        <v>0.59</v>
      </c>
    </row>
    <row r="61" customFormat="false" ht="14.25" hidden="false" customHeight="false" outlineLevel="0" collapsed="false">
      <c r="A61" s="273" t="n">
        <v>560087</v>
      </c>
      <c r="B61" s="228" t="s">
        <v>176</v>
      </c>
      <c r="C61" s="308" t="n">
        <v>2384</v>
      </c>
      <c r="D61" s="308" t="n">
        <v>0</v>
      </c>
      <c r="E61" s="308" t="n">
        <f aca="false">VLOOKUP(A61,'[1]6Весовые коэф.'!$A$6:$G$68,4,0)</f>
        <v>23471</v>
      </c>
      <c r="F61" s="308" t="n">
        <f aca="false">VLOOKUP(A61,'[1]6Весовые коэф.'!$A$6:$G$68,3,0)</f>
        <v>0</v>
      </c>
      <c r="G61" s="309" t="n">
        <f aca="false">C61/E61</f>
        <v>0.1016</v>
      </c>
      <c r="H61" s="309" t="n">
        <v>0</v>
      </c>
      <c r="I61" s="310" t="n">
        <f aca="false">VLOOKUP(A61,[2]нп!A$273:D$335,4,0)</f>
        <v>0.4</v>
      </c>
      <c r="J61" s="311" t="n">
        <f aca="false">VLOOKUP(A61,[2]нп!A$342:D$404,4,0)</f>
        <v>0</v>
      </c>
      <c r="K61" s="275" t="n">
        <f aca="false">I61*VLOOKUP(A61,'[1]6Весовые коэф.'!$A$6:$G$68,7,0)</f>
        <v>0.4</v>
      </c>
      <c r="L61" s="275" t="n">
        <f aca="false">J61*VLOOKUP(A61,'[1]6Весовые коэф.'!$A$6:$G$68,6,0)</f>
        <v>0</v>
      </c>
      <c r="M61" s="312"/>
      <c r="N61" s="313"/>
      <c r="O61" s="314" t="n">
        <f aca="false">K61+L61</f>
        <v>0.4</v>
      </c>
    </row>
    <row r="62" customFormat="false" ht="25.5" hidden="false" customHeight="false" outlineLevel="0" collapsed="false">
      <c r="A62" s="273" t="n">
        <v>560088</v>
      </c>
      <c r="B62" s="228" t="s">
        <v>177</v>
      </c>
      <c r="C62" s="308" t="n">
        <v>387</v>
      </c>
      <c r="D62" s="308" t="n">
        <v>0</v>
      </c>
      <c r="E62" s="308" t="n">
        <f aca="false">VLOOKUP(A62,'[1]6Весовые коэф.'!$A$6:$G$68,4,0)</f>
        <v>5446</v>
      </c>
      <c r="F62" s="308" t="n">
        <f aca="false">VLOOKUP(A62,'[1]6Весовые коэф.'!$A$6:$G$68,3,0)</f>
        <v>0</v>
      </c>
      <c r="G62" s="309" t="n">
        <f aca="false">C62/E62</f>
        <v>0.0711</v>
      </c>
      <c r="H62" s="309" t="n">
        <v>0</v>
      </c>
      <c r="I62" s="310" t="n">
        <f aca="false">VLOOKUP(A62,[2]нп!A$273:D$335,4,0)</f>
        <v>0.26</v>
      </c>
      <c r="J62" s="311" t="n">
        <f aca="false">VLOOKUP(A62,[2]нп!A$342:D$404,4,0)</f>
        <v>0</v>
      </c>
      <c r="K62" s="275" t="n">
        <f aca="false">I62*VLOOKUP(A62,'[1]6Весовые коэф.'!$A$6:$G$68,7,0)</f>
        <v>0.26</v>
      </c>
      <c r="L62" s="275" t="n">
        <f aca="false">J62*VLOOKUP(A62,'[1]6Весовые коэф.'!$A$6:$G$68,6,0)</f>
        <v>0</v>
      </c>
      <c r="M62" s="312"/>
      <c r="N62" s="313"/>
      <c r="O62" s="314" t="n">
        <f aca="false">K62+L62</f>
        <v>0.26</v>
      </c>
    </row>
    <row r="63" customFormat="false" ht="25.5" hidden="false" customHeight="false" outlineLevel="0" collapsed="false">
      <c r="A63" s="273" t="n">
        <v>560089</v>
      </c>
      <c r="B63" s="228" t="s">
        <v>178</v>
      </c>
      <c r="C63" s="308" t="n">
        <v>311</v>
      </c>
      <c r="D63" s="308" t="n">
        <v>0</v>
      </c>
      <c r="E63" s="308" t="n">
        <f aca="false">VLOOKUP(A63,'[1]6Весовые коэф.'!$A$6:$G$68,4,0)</f>
        <v>3611</v>
      </c>
      <c r="F63" s="308" t="n">
        <f aca="false">VLOOKUP(A63,'[1]6Весовые коэф.'!$A$6:$G$68,3,0)</f>
        <v>0</v>
      </c>
      <c r="G63" s="309" t="n">
        <f aca="false">C63/E63</f>
        <v>0.0861</v>
      </c>
      <c r="H63" s="309" t="n">
        <v>0</v>
      </c>
      <c r="I63" s="310" t="n">
        <f aca="false">VLOOKUP(A63,[2]нп!A$273:D$335,4,0)</f>
        <v>0.33</v>
      </c>
      <c r="J63" s="311" t="n">
        <f aca="false">VLOOKUP(A63,[2]нп!A$342:D$404,4,0)</f>
        <v>0</v>
      </c>
      <c r="K63" s="275" t="n">
        <f aca="false">I63*VLOOKUP(A63,'[1]6Весовые коэф.'!$A$6:$G$68,7,0)</f>
        <v>0.33</v>
      </c>
      <c r="L63" s="275" t="n">
        <f aca="false">J63*VLOOKUP(A63,'[1]6Весовые коэф.'!$A$6:$G$68,6,0)</f>
        <v>0</v>
      </c>
      <c r="M63" s="312"/>
      <c r="N63" s="313"/>
      <c r="O63" s="314" t="n">
        <f aca="false">K63+L63</f>
        <v>0.33</v>
      </c>
    </row>
    <row r="64" customFormat="false" ht="25.5" hidden="false" customHeight="false" outlineLevel="0" collapsed="false">
      <c r="A64" s="273" t="n">
        <v>560096</v>
      </c>
      <c r="B64" s="228" t="s">
        <v>179</v>
      </c>
      <c r="C64" s="308" t="n">
        <v>73</v>
      </c>
      <c r="D64" s="308" t="n">
        <v>12</v>
      </c>
      <c r="E64" s="308" t="n">
        <f aca="false">VLOOKUP(A64,'[1]6Весовые коэф.'!$A$6:$G$68,4,0)</f>
        <v>551</v>
      </c>
      <c r="F64" s="308" t="n">
        <f aca="false">VLOOKUP(A64,'[1]6Весовые коэф.'!$A$6:$G$68,3,0)</f>
        <v>40</v>
      </c>
      <c r="G64" s="309" t="n">
        <f aca="false">C64/E64</f>
        <v>0.1325</v>
      </c>
      <c r="H64" s="309" t="n">
        <f aca="false">D64/F64</f>
        <v>0.3</v>
      </c>
      <c r="I64" s="310" t="n">
        <f aca="false">VLOOKUP(A64,[2]нп!A$273:D$335,4,0)</f>
        <v>0.53</v>
      </c>
      <c r="J64" s="311" t="n">
        <f aca="false">VLOOKUP(A64,[2]нп!A$342:D$404,4,0)</f>
        <v>1.32</v>
      </c>
      <c r="K64" s="275" t="n">
        <f aca="false">I64*VLOOKUP(A64,'[1]6Весовые коэф.'!$A$6:$G$68,7,0)</f>
        <v>0.49</v>
      </c>
      <c r="L64" s="275" t="n">
        <f aca="false">J64*VLOOKUP(A64,'[1]6Весовые коэф.'!$A$6:$G$68,6,0)</f>
        <v>0.09</v>
      </c>
      <c r="M64" s="312"/>
      <c r="N64" s="313"/>
      <c r="O64" s="314" t="n">
        <f aca="false">K64+L64</f>
        <v>0.58</v>
      </c>
    </row>
    <row r="65" customFormat="false" ht="27.75" hidden="false" customHeight="true" outlineLevel="0" collapsed="false">
      <c r="A65" s="273" t="n">
        <v>560098</v>
      </c>
      <c r="B65" s="228" t="s">
        <v>180</v>
      </c>
      <c r="C65" s="308" t="n">
        <v>351</v>
      </c>
      <c r="D65" s="308" t="n">
        <v>0</v>
      </c>
      <c r="E65" s="308" t="n">
        <f aca="false">VLOOKUP(A65,'[1]6Весовые коэф.'!$A$6:$G$68,4,0)</f>
        <v>5938</v>
      </c>
      <c r="F65" s="308" t="n">
        <f aca="false">VLOOKUP(A65,'[1]6Весовые коэф.'!$A$6:$G$68,3,0)</f>
        <v>0</v>
      </c>
      <c r="G65" s="309" t="n">
        <f aca="false">C65/E65</f>
        <v>0.0591</v>
      </c>
      <c r="H65" s="309" t="n">
        <v>0</v>
      </c>
      <c r="I65" s="310" t="n">
        <f aca="false">VLOOKUP(A65,[2]нп!A$273:D$335,4,0)</f>
        <v>0.21</v>
      </c>
      <c r="J65" s="311" t="n">
        <f aca="false">VLOOKUP(A65,[2]нп!A$342:D$404,4,0)</f>
        <v>0</v>
      </c>
      <c r="K65" s="275" t="n">
        <f aca="false">I65*VLOOKUP(A65,'[1]6Весовые коэф.'!$A$6:$G$68,7,0)</f>
        <v>0.21</v>
      </c>
      <c r="L65" s="275" t="n">
        <f aca="false">J65*VLOOKUP(A65,'[1]6Весовые коэф.'!$A$6:$G$68,6,0)</f>
        <v>0</v>
      </c>
      <c r="M65" s="312"/>
      <c r="N65" s="313"/>
      <c r="O65" s="314" t="n">
        <f aca="false">K65+L65</f>
        <v>0.21</v>
      </c>
    </row>
    <row r="66" s="261" customFormat="true" ht="25.5" hidden="false" customHeight="false" outlineLevel="0" collapsed="false">
      <c r="A66" s="273" t="n">
        <v>560099</v>
      </c>
      <c r="B66" s="228" t="s">
        <v>181</v>
      </c>
      <c r="C66" s="308" t="n">
        <v>407</v>
      </c>
      <c r="D66" s="308" t="n">
        <v>53</v>
      </c>
      <c r="E66" s="308" t="n">
        <f aca="false">VLOOKUP(A66,'[1]6Весовые коэф.'!$A$6:$G$68,4,0)</f>
        <v>2470</v>
      </c>
      <c r="F66" s="308" t="n">
        <f aca="false">VLOOKUP(A66,'[1]6Весовые коэф.'!$A$6:$G$68,3,0)</f>
        <v>164</v>
      </c>
      <c r="G66" s="309" t="n">
        <f aca="false">C66/E66</f>
        <v>0.1648</v>
      </c>
      <c r="H66" s="309" t="n">
        <f aca="false">D66/F66</f>
        <v>0.3232</v>
      </c>
      <c r="I66" s="310" t="n">
        <f aca="false">VLOOKUP(A66,[2]нп!A$273:D$335,4,0)</f>
        <v>0.67</v>
      </c>
      <c r="J66" s="311" t="n">
        <f aca="false">VLOOKUP(A66,[2]нп!A$342:D$404,4,0)</f>
        <v>1.43</v>
      </c>
      <c r="K66" s="275" t="n">
        <f aca="false">I66*VLOOKUP(A66,'[1]6Весовые коэф.'!$A$6:$G$68,7,0)</f>
        <v>0.63</v>
      </c>
      <c r="L66" s="275" t="n">
        <f aca="false">J66*VLOOKUP(A66,'[1]6Весовые коэф.'!$A$6:$G$68,6,0)</f>
        <v>0.09</v>
      </c>
      <c r="M66" s="312"/>
      <c r="N66" s="313"/>
      <c r="O66" s="314" t="n">
        <f aca="false">K66+L66</f>
        <v>0.72</v>
      </c>
    </row>
    <row r="67" customFormat="false" ht="38.25" hidden="false" customHeight="false" outlineLevel="0" collapsed="false">
      <c r="A67" s="273" t="n">
        <v>560101</v>
      </c>
      <c r="B67" s="228" t="s">
        <v>182</v>
      </c>
      <c r="C67" s="308" t="n">
        <v>1130</v>
      </c>
      <c r="D67" s="308" t="n">
        <v>0</v>
      </c>
      <c r="E67" s="308" t="n">
        <f aca="false">VLOOKUP(A67,'[1]6Весовые коэф.'!$A$6:$G$68,4,0)</f>
        <v>10354</v>
      </c>
      <c r="F67" s="308" t="n">
        <f aca="false">VLOOKUP(A67,'[1]6Весовые коэф.'!$A$6:$G$68,3,0)</f>
        <v>0</v>
      </c>
      <c r="G67" s="309" t="n">
        <f aca="false">C67/E67</f>
        <v>0.1091</v>
      </c>
      <c r="H67" s="309" t="n">
        <v>0</v>
      </c>
      <c r="I67" s="310" t="n">
        <f aca="false">VLOOKUP(A67,[2]нп!A$273:D$335,4,0)</f>
        <v>0.43</v>
      </c>
      <c r="J67" s="311" t="n">
        <f aca="false">VLOOKUP(A67,[2]нп!A$342:D$404,4,0)</f>
        <v>0</v>
      </c>
      <c r="K67" s="275" t="n">
        <f aca="false">I67*VLOOKUP(A67,'[1]6Весовые коэф.'!$A$6:$G$68,7,0)</f>
        <v>0.43</v>
      </c>
      <c r="L67" s="275" t="n">
        <f aca="false">J67*VLOOKUP(A67,'[1]6Весовые коэф.'!$A$6:$G$68,6,0)</f>
        <v>0</v>
      </c>
      <c r="M67" s="312"/>
      <c r="N67" s="313"/>
      <c r="O67" s="314" t="n">
        <f aca="false">K67+L67</f>
        <v>0.43</v>
      </c>
    </row>
    <row r="68" customFormat="false" ht="38.25" hidden="false" customHeight="false" outlineLevel="0" collapsed="false">
      <c r="A68" s="273" t="n">
        <v>560206</v>
      </c>
      <c r="B68" s="228" t="s">
        <v>133</v>
      </c>
      <c r="C68" s="308" t="n">
        <v>5941</v>
      </c>
      <c r="D68" s="308" t="n">
        <v>23</v>
      </c>
      <c r="E68" s="308" t="n">
        <f aca="false">VLOOKUP(A68,'[1]6Весовые коэф.'!$A$6:$G$68,4,0)</f>
        <v>75590</v>
      </c>
      <c r="F68" s="308" t="n">
        <f aca="false">VLOOKUP(A68,'[1]6Весовые коэф.'!$A$6:$G$68,3,0)</f>
        <v>234</v>
      </c>
      <c r="G68" s="309" t="n">
        <f aca="false">C68/E68</f>
        <v>0.0786</v>
      </c>
      <c r="H68" s="309" t="n">
        <f aca="false">D68/F68</f>
        <v>0.0983</v>
      </c>
      <c r="I68" s="310" t="n">
        <f aca="false">VLOOKUP(A68,[2]нп!A$273:D$335,4,0)</f>
        <v>0.3</v>
      </c>
      <c r="J68" s="311" t="n">
        <f aca="false">VLOOKUP(A68,[2]нп!A$342:D$404,4,0)</f>
        <v>0.4</v>
      </c>
      <c r="K68" s="275" t="n">
        <f aca="false">I68*VLOOKUP(A68,'[1]6Весовые коэф.'!$A$6:$G$68,7,0)</f>
        <v>0.3</v>
      </c>
      <c r="L68" s="275" t="n">
        <f aca="false">J68*VLOOKUP(A68,'[1]6Весовые коэф.'!$A$6:$G$68,6,0)</f>
        <v>0</v>
      </c>
      <c r="M68" s="312"/>
      <c r="N68" s="313"/>
      <c r="O68" s="314" t="n">
        <f aca="false">K68+L68</f>
        <v>0.3</v>
      </c>
    </row>
    <row r="69" s="261" customFormat="true" ht="14.25" hidden="false" customHeight="false" outlineLevel="0" collapsed="false">
      <c r="A69" s="315"/>
      <c r="B69" s="316" t="s">
        <v>61</v>
      </c>
      <c r="C69" s="317" t="n">
        <f aca="false">SUM(C6:C68)</f>
        <v>233625</v>
      </c>
      <c r="D69" s="317" t="n">
        <f aca="false">SUM(D6:D68)</f>
        <v>91745</v>
      </c>
      <c r="E69" s="317" t="n">
        <f aca="false">SUM(E6:E68)</f>
        <v>1503029</v>
      </c>
      <c r="F69" s="317" t="n">
        <f aca="false">SUM(F6:F68)</f>
        <v>426718</v>
      </c>
      <c r="G69" s="309" t="n">
        <f aca="false">C69/E69</f>
        <v>0.1554</v>
      </c>
      <c r="H69" s="309" t="n">
        <f aca="false">D69/F69</f>
        <v>0.215</v>
      </c>
      <c r="I69" s="310"/>
      <c r="J69" s="318"/>
      <c r="K69" s="275"/>
      <c r="L69" s="275"/>
      <c r="M69" s="319"/>
      <c r="N69" s="313"/>
      <c r="O69" s="314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" activeCellId="0" sqref="J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80" width="26.99"/>
    <col collapsed="false" customWidth="true" hidden="false" outlineLevel="0" max="3" min="3" style="0" width="16.84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6" min="6" style="0" width="17.99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9" min="9" style="0" width="12.99"/>
    <col collapsed="false" customWidth="true" hidden="false" outlineLevel="0" max="10" min="10" style="0" width="16.56"/>
    <col collapsed="false" customWidth="true" hidden="false" outlineLevel="0" max="11" min="11" style="0" width="11.85"/>
    <col collapsed="false" customWidth="true" hidden="false" outlineLevel="0" max="12" min="12" style="0" width="11.28"/>
  </cols>
  <sheetData>
    <row r="1" customFormat="false" ht="31.5" hidden="false" customHeight="true" outlineLevel="0" collapsed="false">
      <c r="A1" s="97"/>
      <c r="C1" s="320"/>
      <c r="D1" s="320"/>
      <c r="E1" s="320"/>
      <c r="F1" s="320"/>
      <c r="G1" s="320"/>
      <c r="H1" s="321"/>
      <c r="I1" s="322"/>
      <c r="J1" s="198" t="s">
        <v>233</v>
      </c>
      <c r="K1" s="198"/>
      <c r="L1" s="198"/>
      <c r="M1" s="198"/>
    </row>
    <row r="2" customFormat="false" ht="25.5" hidden="false" customHeight="true" outlineLevel="0" collapsed="false">
      <c r="A2" s="296" t="s">
        <v>234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</row>
    <row r="3" s="324" customFormat="true" ht="59.25" hidden="false" customHeight="true" outlineLevel="0" collapsed="false">
      <c r="A3" s="323" t="s">
        <v>235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</row>
    <row r="4" customFormat="false" ht="114.75" hidden="false" customHeight="true" outlineLevel="0" collapsed="false">
      <c r="A4" s="325" t="s">
        <v>186</v>
      </c>
      <c r="B4" s="284" t="s">
        <v>203</v>
      </c>
      <c r="C4" s="326" t="s">
        <v>236</v>
      </c>
      <c r="D4" s="326" t="s">
        <v>237</v>
      </c>
      <c r="E4" s="326" t="s">
        <v>238</v>
      </c>
      <c r="F4" s="326" t="s">
        <v>239</v>
      </c>
      <c r="G4" s="326" t="s">
        <v>240</v>
      </c>
      <c r="H4" s="326" t="s">
        <v>241</v>
      </c>
      <c r="I4" s="327" t="s">
        <v>242</v>
      </c>
      <c r="J4" s="328" t="s">
        <v>243</v>
      </c>
      <c r="K4" s="329" t="s">
        <v>244</v>
      </c>
      <c r="L4" s="330" t="s">
        <v>228</v>
      </c>
      <c r="M4" s="284" t="s">
        <v>227</v>
      </c>
    </row>
    <row r="5" customFormat="false" ht="25.5" hidden="false" customHeight="false" outlineLevel="0" collapsed="false">
      <c r="A5" s="331" t="n">
        <v>560002</v>
      </c>
      <c r="B5" s="332" t="s">
        <v>110</v>
      </c>
      <c r="C5" s="331" t="n">
        <v>0</v>
      </c>
      <c r="D5" s="331" t="n">
        <v>0</v>
      </c>
      <c r="E5" s="331" t="n">
        <v>0</v>
      </c>
      <c r="F5" s="331" t="n">
        <v>0</v>
      </c>
      <c r="G5" s="331" t="n">
        <v>0</v>
      </c>
      <c r="H5" s="331" t="n">
        <v>0</v>
      </c>
      <c r="I5" s="331" t="n">
        <v>0</v>
      </c>
      <c r="J5" s="331" t="n">
        <v>0</v>
      </c>
      <c r="K5" s="331" t="n">
        <v>0</v>
      </c>
      <c r="L5" s="331"/>
      <c r="M5" s="331" t="n">
        <v>0</v>
      </c>
    </row>
    <row r="6" customFormat="false" ht="25.5" hidden="false" customHeight="false" outlineLevel="0" collapsed="false">
      <c r="A6" s="331" t="n">
        <v>560014</v>
      </c>
      <c r="B6" s="332" t="s">
        <v>121</v>
      </c>
      <c r="C6" s="331" t="n">
        <v>0</v>
      </c>
      <c r="D6" s="331" t="n">
        <v>0</v>
      </c>
      <c r="E6" s="331" t="n">
        <v>0</v>
      </c>
      <c r="F6" s="331" t="n">
        <v>0</v>
      </c>
      <c r="G6" s="331" t="n">
        <v>0</v>
      </c>
      <c r="H6" s="331" t="n">
        <v>0</v>
      </c>
      <c r="I6" s="331" t="n">
        <v>0</v>
      </c>
      <c r="J6" s="331" t="n">
        <v>0</v>
      </c>
      <c r="K6" s="331" t="n">
        <v>0</v>
      </c>
      <c r="L6" s="331"/>
      <c r="M6" s="331" t="n">
        <v>0</v>
      </c>
    </row>
    <row r="7" customFormat="false" ht="12.75" hidden="false" customHeight="false" outlineLevel="0" collapsed="false">
      <c r="A7" s="331" t="n">
        <v>560017</v>
      </c>
      <c r="B7" s="332" t="s">
        <v>122</v>
      </c>
      <c r="C7" s="331" t="n">
        <v>0</v>
      </c>
      <c r="D7" s="331" t="n">
        <v>0</v>
      </c>
      <c r="E7" s="331" t="n">
        <v>0</v>
      </c>
      <c r="F7" s="331" t="n">
        <v>0</v>
      </c>
      <c r="G7" s="331" t="n">
        <v>2</v>
      </c>
      <c r="H7" s="331" t="n">
        <v>2</v>
      </c>
      <c r="I7" s="331" t="n">
        <v>0</v>
      </c>
      <c r="J7" s="331" t="n">
        <v>0</v>
      </c>
      <c r="K7" s="331" t="n">
        <v>0</v>
      </c>
      <c r="L7" s="331"/>
      <c r="M7" s="331" t="n">
        <v>0</v>
      </c>
    </row>
    <row r="8" customFormat="false" ht="12.75" hidden="false" customHeight="false" outlineLevel="0" collapsed="false">
      <c r="A8" s="331" t="n">
        <v>560019</v>
      </c>
      <c r="B8" s="332" t="s">
        <v>123</v>
      </c>
      <c r="C8" s="331" t="n">
        <v>30</v>
      </c>
      <c r="D8" s="331" t="n">
        <v>43</v>
      </c>
      <c r="E8" s="331" t="n">
        <v>32</v>
      </c>
      <c r="F8" s="331" t="n">
        <v>90</v>
      </c>
      <c r="G8" s="331" t="n">
        <v>1406</v>
      </c>
      <c r="H8" s="331" t="n">
        <v>1601</v>
      </c>
      <c r="I8" s="331" t="n">
        <v>2073</v>
      </c>
      <c r="J8" s="331" t="n">
        <v>0.7723</v>
      </c>
      <c r="K8" s="331" t="n">
        <v>4.63</v>
      </c>
      <c r="L8" s="331"/>
      <c r="M8" s="331" t="n">
        <v>0.14</v>
      </c>
    </row>
    <row r="9" customFormat="false" ht="12.75" hidden="false" customHeight="false" outlineLevel="0" collapsed="false">
      <c r="A9" s="331" t="n">
        <v>560021</v>
      </c>
      <c r="B9" s="332" t="s">
        <v>124</v>
      </c>
      <c r="C9" s="331" t="n">
        <v>1203</v>
      </c>
      <c r="D9" s="331" t="n">
        <v>1649</v>
      </c>
      <c r="E9" s="331" t="n">
        <v>1597</v>
      </c>
      <c r="F9" s="331" t="n">
        <v>405</v>
      </c>
      <c r="G9" s="331" t="n">
        <v>18363</v>
      </c>
      <c r="H9" s="331" t="n">
        <v>23217</v>
      </c>
      <c r="I9" s="331" t="n">
        <v>31424</v>
      </c>
      <c r="J9" s="331" t="n">
        <v>0.7388</v>
      </c>
      <c r="K9" s="331" t="n">
        <v>4.43</v>
      </c>
      <c r="L9" s="331"/>
      <c r="M9" s="331" t="n">
        <v>1.77</v>
      </c>
    </row>
    <row r="10" customFormat="false" ht="12.75" hidden="false" customHeight="false" outlineLevel="0" collapsed="false">
      <c r="A10" s="331" t="n">
        <v>560022</v>
      </c>
      <c r="B10" s="332" t="s">
        <v>125</v>
      </c>
      <c r="C10" s="331" t="n">
        <v>776</v>
      </c>
      <c r="D10" s="331" t="n">
        <v>762</v>
      </c>
      <c r="E10" s="331" t="n">
        <v>639</v>
      </c>
      <c r="F10" s="331" t="n">
        <v>648</v>
      </c>
      <c r="G10" s="331" t="n">
        <v>10895</v>
      </c>
      <c r="H10" s="331" t="n">
        <v>13720</v>
      </c>
      <c r="I10" s="331" t="n">
        <v>19961</v>
      </c>
      <c r="J10" s="331" t="n">
        <v>0.6873</v>
      </c>
      <c r="K10" s="331" t="n">
        <v>4.11</v>
      </c>
      <c r="L10" s="331"/>
      <c r="M10" s="331" t="n">
        <v>1.07</v>
      </c>
    </row>
    <row r="11" customFormat="false" ht="12.75" hidden="false" customHeight="false" outlineLevel="0" collapsed="false">
      <c r="A11" s="331" t="n">
        <v>560024</v>
      </c>
      <c r="B11" s="332" t="s">
        <v>126</v>
      </c>
      <c r="C11" s="331" t="n">
        <v>1895</v>
      </c>
      <c r="D11" s="331" t="n">
        <v>2043</v>
      </c>
      <c r="E11" s="331" t="n">
        <v>1973</v>
      </c>
      <c r="F11" s="331" t="n">
        <v>1170</v>
      </c>
      <c r="G11" s="331" t="n">
        <v>27711</v>
      </c>
      <c r="H11" s="331" t="n">
        <v>34792</v>
      </c>
      <c r="I11" s="331" t="n">
        <v>41464</v>
      </c>
      <c r="J11" s="331" t="n">
        <v>0.8391</v>
      </c>
      <c r="K11" s="331" t="n">
        <v>5</v>
      </c>
      <c r="L11" s="331"/>
      <c r="M11" s="331" t="n">
        <v>4.75</v>
      </c>
    </row>
    <row r="12" customFormat="false" ht="25.5" hidden="false" customHeight="false" outlineLevel="0" collapsed="false">
      <c r="A12" s="331" t="n">
        <v>560026</v>
      </c>
      <c r="B12" s="332" t="s">
        <v>127</v>
      </c>
      <c r="C12" s="331" t="n">
        <v>738</v>
      </c>
      <c r="D12" s="331" t="n">
        <v>764</v>
      </c>
      <c r="E12" s="331" t="n">
        <v>736</v>
      </c>
      <c r="F12" s="331" t="n">
        <v>289</v>
      </c>
      <c r="G12" s="331" t="n">
        <v>9525</v>
      </c>
      <c r="H12" s="331" t="n">
        <v>12052</v>
      </c>
      <c r="I12" s="331" t="n">
        <v>15156</v>
      </c>
      <c r="J12" s="331" t="n">
        <v>0.7952</v>
      </c>
      <c r="K12" s="331" t="n">
        <v>4.77</v>
      </c>
      <c r="L12" s="331"/>
      <c r="M12" s="331" t="n">
        <v>0.81</v>
      </c>
    </row>
    <row r="13" customFormat="false" ht="12.75" hidden="false" customHeight="false" outlineLevel="0" collapsed="false">
      <c r="A13" s="331" t="n">
        <v>560032</v>
      </c>
      <c r="B13" s="332" t="s">
        <v>128</v>
      </c>
      <c r="C13" s="331" t="n">
        <v>0</v>
      </c>
      <c r="D13" s="331" t="n">
        <v>0</v>
      </c>
      <c r="E13" s="331" t="n">
        <v>0</v>
      </c>
      <c r="F13" s="331" t="n">
        <v>0</v>
      </c>
      <c r="G13" s="331" t="n">
        <v>0</v>
      </c>
      <c r="H13" s="331" t="n">
        <v>0</v>
      </c>
      <c r="I13" s="331" t="n">
        <v>0</v>
      </c>
      <c r="J13" s="331" t="n">
        <v>0</v>
      </c>
      <c r="K13" s="331" t="n">
        <v>0</v>
      </c>
      <c r="L13" s="331"/>
      <c r="M13" s="331" t="n">
        <v>0</v>
      </c>
    </row>
    <row r="14" customFormat="false" ht="12.75" hidden="false" customHeight="false" outlineLevel="0" collapsed="false">
      <c r="A14" s="331" t="n">
        <v>560033</v>
      </c>
      <c r="B14" s="332" t="s">
        <v>129</v>
      </c>
      <c r="C14" s="331" t="n">
        <v>0</v>
      </c>
      <c r="D14" s="331" t="n">
        <v>0</v>
      </c>
      <c r="E14" s="331" t="n">
        <v>0</v>
      </c>
      <c r="F14" s="331" t="n">
        <v>0</v>
      </c>
      <c r="G14" s="331" t="n">
        <v>0</v>
      </c>
      <c r="H14" s="331" t="n">
        <v>0</v>
      </c>
      <c r="I14" s="331" t="n">
        <v>0</v>
      </c>
      <c r="J14" s="331" t="n">
        <v>0</v>
      </c>
      <c r="K14" s="331" t="n">
        <v>0</v>
      </c>
      <c r="L14" s="331"/>
      <c r="M14" s="331" t="n">
        <v>0</v>
      </c>
    </row>
    <row r="15" customFormat="false" ht="12.75" hidden="false" customHeight="false" outlineLevel="0" collapsed="false">
      <c r="A15" s="331" t="n">
        <v>560034</v>
      </c>
      <c r="B15" s="332" t="s">
        <v>130</v>
      </c>
      <c r="C15" s="331" t="n">
        <v>0</v>
      </c>
      <c r="D15" s="331" t="n">
        <v>0</v>
      </c>
      <c r="E15" s="331" t="n">
        <v>0</v>
      </c>
      <c r="F15" s="331" t="n">
        <v>0</v>
      </c>
      <c r="G15" s="331" t="n">
        <v>0</v>
      </c>
      <c r="H15" s="331" t="n">
        <v>0</v>
      </c>
      <c r="I15" s="331" t="n">
        <v>0</v>
      </c>
      <c r="J15" s="331" t="n">
        <v>0</v>
      </c>
      <c r="K15" s="331" t="n">
        <v>0</v>
      </c>
      <c r="L15" s="331"/>
      <c r="M15" s="331" t="n">
        <v>0</v>
      </c>
    </row>
    <row r="16" customFormat="false" ht="12.75" hidden="false" customHeight="false" outlineLevel="0" collapsed="false">
      <c r="A16" s="331" t="n">
        <v>560035</v>
      </c>
      <c r="B16" s="332" t="s">
        <v>131</v>
      </c>
      <c r="C16" s="331" t="n">
        <v>385</v>
      </c>
      <c r="D16" s="331" t="n">
        <v>696</v>
      </c>
      <c r="E16" s="331" t="n">
        <v>909</v>
      </c>
      <c r="F16" s="331" t="n">
        <v>596</v>
      </c>
      <c r="G16" s="331" t="n">
        <v>16344</v>
      </c>
      <c r="H16" s="331" t="n">
        <v>18930</v>
      </c>
      <c r="I16" s="331" t="n">
        <v>27433</v>
      </c>
      <c r="J16" s="331" t="n">
        <v>0.69</v>
      </c>
      <c r="K16" s="331" t="n">
        <v>4.13</v>
      </c>
      <c r="L16" s="331"/>
      <c r="M16" s="331" t="n">
        <v>3.88</v>
      </c>
    </row>
    <row r="17" customFormat="false" ht="12.75" hidden="false" customHeight="false" outlineLevel="0" collapsed="false">
      <c r="A17" s="331" t="n">
        <v>560036</v>
      </c>
      <c r="B17" s="332" t="s">
        <v>132</v>
      </c>
      <c r="C17" s="331" t="n">
        <v>274</v>
      </c>
      <c r="D17" s="331" t="n">
        <v>239</v>
      </c>
      <c r="E17" s="331" t="n">
        <v>252</v>
      </c>
      <c r="F17" s="331" t="n">
        <v>513</v>
      </c>
      <c r="G17" s="331" t="n">
        <v>5393</v>
      </c>
      <c r="H17" s="331" t="n">
        <v>6671</v>
      </c>
      <c r="I17" s="331" t="n">
        <v>8946</v>
      </c>
      <c r="J17" s="331" t="n">
        <v>0.7457</v>
      </c>
      <c r="K17" s="331" t="n">
        <v>4.47</v>
      </c>
      <c r="L17" s="331"/>
      <c r="M17" s="331" t="n">
        <v>0.8</v>
      </c>
    </row>
    <row r="18" customFormat="false" ht="12.75" hidden="false" customHeight="false" outlineLevel="0" collapsed="false">
      <c r="A18" s="331" t="n">
        <v>560041</v>
      </c>
      <c r="B18" s="332" t="s">
        <v>134</v>
      </c>
      <c r="C18" s="331" t="n">
        <v>552</v>
      </c>
      <c r="D18" s="331" t="n">
        <v>617</v>
      </c>
      <c r="E18" s="331" t="n">
        <v>483</v>
      </c>
      <c r="F18" s="331" t="n">
        <v>492</v>
      </c>
      <c r="G18" s="331" t="n">
        <v>9325</v>
      </c>
      <c r="H18" s="331" t="n">
        <v>11469</v>
      </c>
      <c r="I18" s="331" t="n">
        <v>16343</v>
      </c>
      <c r="J18" s="331" t="n">
        <v>0.7018</v>
      </c>
      <c r="K18" s="331" t="n">
        <v>4.2</v>
      </c>
      <c r="L18" s="331"/>
      <c r="M18" s="331" t="n">
        <v>3.86</v>
      </c>
    </row>
    <row r="19" customFormat="false" ht="12.75" hidden="false" customHeight="false" outlineLevel="0" collapsed="false">
      <c r="A19" s="331" t="n">
        <v>560043</v>
      </c>
      <c r="B19" s="332" t="s">
        <v>135</v>
      </c>
      <c r="C19" s="331" t="n">
        <v>69</v>
      </c>
      <c r="D19" s="331" t="n">
        <v>35</v>
      </c>
      <c r="E19" s="331" t="n">
        <v>51</v>
      </c>
      <c r="F19" s="331" t="n">
        <v>226</v>
      </c>
      <c r="G19" s="331" t="n">
        <v>1856</v>
      </c>
      <c r="H19" s="331" t="n">
        <v>2237</v>
      </c>
      <c r="I19" s="331" t="n">
        <v>4463</v>
      </c>
      <c r="J19" s="331" t="n">
        <v>0.5012</v>
      </c>
      <c r="K19" s="331" t="n">
        <v>2.98</v>
      </c>
      <c r="L19" s="331"/>
      <c r="M19" s="331" t="n">
        <v>0.6</v>
      </c>
    </row>
    <row r="20" customFormat="false" ht="12.75" hidden="false" customHeight="false" outlineLevel="0" collapsed="false">
      <c r="A20" s="331" t="n">
        <v>560045</v>
      </c>
      <c r="B20" s="332" t="s">
        <v>136</v>
      </c>
      <c r="C20" s="331" t="n">
        <v>150</v>
      </c>
      <c r="D20" s="331" t="n">
        <v>160</v>
      </c>
      <c r="E20" s="331" t="n">
        <v>152</v>
      </c>
      <c r="F20" s="331" t="n">
        <v>286</v>
      </c>
      <c r="G20" s="331" t="n">
        <v>3507</v>
      </c>
      <c r="H20" s="331" t="n">
        <v>4255</v>
      </c>
      <c r="I20" s="331" t="n">
        <v>4891</v>
      </c>
      <c r="J20" s="331" t="n">
        <v>0.87</v>
      </c>
      <c r="K20" s="331" t="n">
        <v>5</v>
      </c>
      <c r="L20" s="331"/>
      <c r="M20" s="331" t="n">
        <v>1.15</v>
      </c>
    </row>
    <row r="21" customFormat="false" ht="12.75" hidden="false" customHeight="false" outlineLevel="0" collapsed="false">
      <c r="A21" s="331" t="n">
        <v>560047</v>
      </c>
      <c r="B21" s="332" t="s">
        <v>137</v>
      </c>
      <c r="C21" s="331" t="n">
        <v>152</v>
      </c>
      <c r="D21" s="331" t="n">
        <v>182</v>
      </c>
      <c r="E21" s="331" t="n">
        <v>187</v>
      </c>
      <c r="F21" s="331" t="n">
        <v>185</v>
      </c>
      <c r="G21" s="331" t="n">
        <v>4156</v>
      </c>
      <c r="H21" s="331" t="n">
        <v>4862</v>
      </c>
      <c r="I21" s="331" t="n">
        <v>7068</v>
      </c>
      <c r="J21" s="331" t="n">
        <v>0.6879</v>
      </c>
      <c r="K21" s="331" t="n">
        <v>4.12</v>
      </c>
      <c r="L21" s="331"/>
      <c r="M21" s="331" t="n">
        <v>0.91</v>
      </c>
    </row>
    <row r="22" customFormat="false" ht="12.75" hidden="false" customHeight="false" outlineLevel="0" collapsed="false">
      <c r="A22" s="331" t="n">
        <v>560049</v>
      </c>
      <c r="B22" s="332" t="s">
        <v>138</v>
      </c>
      <c r="C22" s="331" t="n">
        <v>286</v>
      </c>
      <c r="D22" s="331" t="n">
        <v>274</v>
      </c>
      <c r="E22" s="331" t="n">
        <v>224</v>
      </c>
      <c r="F22" s="331" t="n">
        <v>73</v>
      </c>
      <c r="G22" s="331" t="n">
        <v>5617</v>
      </c>
      <c r="H22" s="331" t="n">
        <v>6474</v>
      </c>
      <c r="I22" s="331" t="n">
        <v>9996</v>
      </c>
      <c r="J22" s="331" t="n">
        <v>0.6477</v>
      </c>
      <c r="K22" s="331" t="n">
        <v>3.87</v>
      </c>
      <c r="L22" s="331"/>
      <c r="M22" s="331" t="n">
        <v>1.01</v>
      </c>
    </row>
    <row r="23" customFormat="false" ht="12.75" hidden="false" customHeight="false" outlineLevel="0" collapsed="false">
      <c r="A23" s="331" t="n">
        <v>560050</v>
      </c>
      <c r="B23" s="332" t="s">
        <v>139</v>
      </c>
      <c r="C23" s="331" t="n">
        <v>195</v>
      </c>
      <c r="D23" s="331" t="n">
        <v>187</v>
      </c>
      <c r="E23" s="331" t="n">
        <v>174</v>
      </c>
      <c r="F23" s="331" t="n">
        <v>78</v>
      </c>
      <c r="G23" s="331" t="n">
        <v>3849</v>
      </c>
      <c r="H23" s="331" t="n">
        <v>4483</v>
      </c>
      <c r="I23" s="331" t="n">
        <v>6266</v>
      </c>
      <c r="J23" s="331" t="n">
        <v>0.7154</v>
      </c>
      <c r="K23" s="331" t="n">
        <v>4.28</v>
      </c>
      <c r="L23" s="331"/>
      <c r="M23" s="331" t="n">
        <v>0.94</v>
      </c>
    </row>
    <row r="24" customFormat="false" ht="12.75" hidden="false" customHeight="false" outlineLevel="0" collapsed="false">
      <c r="A24" s="331" t="n">
        <v>560051</v>
      </c>
      <c r="B24" s="332" t="s">
        <v>140</v>
      </c>
      <c r="C24" s="331" t="n">
        <v>128</v>
      </c>
      <c r="D24" s="331" t="n">
        <v>173</v>
      </c>
      <c r="E24" s="331" t="n">
        <v>161</v>
      </c>
      <c r="F24" s="331" t="n">
        <v>141</v>
      </c>
      <c r="G24" s="331" t="n">
        <v>3041</v>
      </c>
      <c r="H24" s="331" t="n">
        <v>3644</v>
      </c>
      <c r="I24" s="331" t="n">
        <v>5357</v>
      </c>
      <c r="J24" s="331" t="n">
        <v>0.6802</v>
      </c>
      <c r="K24" s="331" t="n">
        <v>4.07</v>
      </c>
      <c r="L24" s="331"/>
      <c r="M24" s="331" t="n">
        <v>0.9</v>
      </c>
    </row>
    <row r="25" customFormat="false" ht="12.75" hidden="false" customHeight="false" outlineLevel="0" collapsed="false">
      <c r="A25" s="331" t="n">
        <v>560052</v>
      </c>
      <c r="B25" s="332" t="s">
        <v>141</v>
      </c>
      <c r="C25" s="331" t="n">
        <v>46</v>
      </c>
      <c r="D25" s="331" t="n">
        <v>25</v>
      </c>
      <c r="E25" s="331" t="n">
        <v>39</v>
      </c>
      <c r="F25" s="331" t="n">
        <v>268</v>
      </c>
      <c r="G25" s="331" t="n">
        <v>2612</v>
      </c>
      <c r="H25" s="331" t="n">
        <v>2990</v>
      </c>
      <c r="I25" s="331" t="n">
        <v>4969</v>
      </c>
      <c r="J25" s="331" t="n">
        <v>0.6017</v>
      </c>
      <c r="K25" s="331" t="n">
        <v>3.59</v>
      </c>
      <c r="L25" s="331"/>
      <c r="M25" s="331" t="n">
        <v>0.86</v>
      </c>
    </row>
    <row r="26" customFormat="false" ht="12.75" hidden="false" customHeight="false" outlineLevel="0" collapsed="false">
      <c r="A26" s="331" t="n">
        <v>560053</v>
      </c>
      <c r="B26" s="332" t="s">
        <v>142</v>
      </c>
      <c r="C26" s="331" t="n">
        <v>48</v>
      </c>
      <c r="D26" s="331" t="n">
        <v>82</v>
      </c>
      <c r="E26" s="331" t="n">
        <v>73</v>
      </c>
      <c r="F26" s="331" t="n">
        <v>160</v>
      </c>
      <c r="G26" s="331" t="n">
        <v>2158</v>
      </c>
      <c r="H26" s="331" t="n">
        <v>2521</v>
      </c>
      <c r="I26" s="331" t="n">
        <v>4384</v>
      </c>
      <c r="J26" s="331" t="n">
        <v>0.575</v>
      </c>
      <c r="K26" s="331" t="n">
        <v>3.43</v>
      </c>
      <c r="L26" s="331"/>
      <c r="M26" s="331" t="n">
        <v>0.79</v>
      </c>
    </row>
    <row r="27" customFormat="false" ht="12.75" hidden="false" customHeight="false" outlineLevel="0" collapsed="false">
      <c r="A27" s="331" t="n">
        <v>560054</v>
      </c>
      <c r="B27" s="332" t="s">
        <v>143</v>
      </c>
      <c r="C27" s="331" t="n">
        <v>28</v>
      </c>
      <c r="D27" s="331" t="n">
        <v>62</v>
      </c>
      <c r="E27" s="331" t="n">
        <v>64</v>
      </c>
      <c r="F27" s="331" t="n">
        <v>157</v>
      </c>
      <c r="G27" s="331" t="n">
        <v>1872</v>
      </c>
      <c r="H27" s="331" t="n">
        <v>2183</v>
      </c>
      <c r="I27" s="331" t="n">
        <v>4852</v>
      </c>
      <c r="J27" s="331" t="n">
        <v>0.4499</v>
      </c>
      <c r="K27" s="331" t="n">
        <v>2.66</v>
      </c>
      <c r="L27" s="331"/>
      <c r="M27" s="331" t="n">
        <v>0.67</v>
      </c>
    </row>
    <row r="28" customFormat="false" ht="12.75" hidden="false" customHeight="false" outlineLevel="0" collapsed="false">
      <c r="A28" s="331" t="n">
        <v>560055</v>
      </c>
      <c r="B28" s="332" t="s">
        <v>144</v>
      </c>
      <c r="C28" s="331" t="n">
        <v>57</v>
      </c>
      <c r="D28" s="331" t="n">
        <v>63</v>
      </c>
      <c r="E28" s="331" t="n">
        <v>42</v>
      </c>
      <c r="F28" s="331" t="n">
        <v>172</v>
      </c>
      <c r="G28" s="331" t="n">
        <v>1556</v>
      </c>
      <c r="H28" s="331" t="n">
        <v>1890</v>
      </c>
      <c r="I28" s="331" t="n">
        <v>2542</v>
      </c>
      <c r="J28" s="331" t="n">
        <v>0.7435</v>
      </c>
      <c r="K28" s="331" t="n">
        <v>4.45</v>
      </c>
      <c r="L28" s="331"/>
      <c r="M28" s="331" t="n">
        <v>0.89</v>
      </c>
    </row>
    <row r="29" customFormat="false" ht="12.75" hidden="false" customHeight="false" outlineLevel="0" collapsed="false">
      <c r="A29" s="331" t="n">
        <v>560056</v>
      </c>
      <c r="B29" s="332" t="s">
        <v>145</v>
      </c>
      <c r="C29" s="331" t="n">
        <v>45</v>
      </c>
      <c r="D29" s="331" t="n">
        <v>61</v>
      </c>
      <c r="E29" s="331" t="n">
        <v>62</v>
      </c>
      <c r="F29" s="331" t="n">
        <v>58</v>
      </c>
      <c r="G29" s="331" t="n">
        <v>1647</v>
      </c>
      <c r="H29" s="331" t="n">
        <v>1873</v>
      </c>
      <c r="I29" s="331" t="n">
        <v>3136</v>
      </c>
      <c r="J29" s="331" t="n">
        <v>0.5973</v>
      </c>
      <c r="K29" s="331" t="n">
        <v>3.56</v>
      </c>
      <c r="L29" s="331"/>
      <c r="M29" s="331" t="n">
        <v>0.64</v>
      </c>
    </row>
    <row r="30" customFormat="false" ht="12.75" hidden="false" customHeight="false" outlineLevel="0" collapsed="false">
      <c r="A30" s="331" t="n">
        <v>560057</v>
      </c>
      <c r="B30" s="332" t="s">
        <v>146</v>
      </c>
      <c r="C30" s="331" t="n">
        <v>100</v>
      </c>
      <c r="D30" s="331" t="n">
        <v>112</v>
      </c>
      <c r="E30" s="331" t="n">
        <v>124</v>
      </c>
      <c r="F30" s="331" t="n">
        <v>166</v>
      </c>
      <c r="G30" s="331" t="n">
        <v>1773</v>
      </c>
      <c r="H30" s="331" t="n">
        <v>2275</v>
      </c>
      <c r="I30" s="331" t="n">
        <v>2929</v>
      </c>
      <c r="J30" s="331" t="n">
        <v>0.7767</v>
      </c>
      <c r="K30" s="331" t="n">
        <v>4.66</v>
      </c>
      <c r="L30" s="331"/>
      <c r="M30" s="331" t="n">
        <v>0.98</v>
      </c>
    </row>
    <row r="31" customFormat="false" ht="12.75" hidden="false" customHeight="false" outlineLevel="0" collapsed="false">
      <c r="A31" s="331" t="n">
        <v>560058</v>
      </c>
      <c r="B31" s="332" t="s">
        <v>147</v>
      </c>
      <c r="C31" s="331" t="n">
        <v>121</v>
      </c>
      <c r="D31" s="331" t="n">
        <v>161</v>
      </c>
      <c r="E31" s="331" t="n">
        <v>175</v>
      </c>
      <c r="F31" s="331" t="n">
        <v>365</v>
      </c>
      <c r="G31" s="331" t="n">
        <v>4417</v>
      </c>
      <c r="H31" s="331" t="n">
        <v>5239</v>
      </c>
      <c r="I31" s="331" t="n">
        <v>8426</v>
      </c>
      <c r="J31" s="331" t="n">
        <v>0.6218</v>
      </c>
      <c r="K31" s="331" t="n">
        <v>3.71</v>
      </c>
      <c r="L31" s="331"/>
      <c r="M31" s="331" t="n">
        <v>0.82</v>
      </c>
    </row>
    <row r="32" customFormat="false" ht="12.75" hidden="false" customHeight="false" outlineLevel="0" collapsed="false">
      <c r="A32" s="331" t="n">
        <v>560059</v>
      </c>
      <c r="B32" s="332" t="s">
        <v>148</v>
      </c>
      <c r="C32" s="331" t="n">
        <v>65</v>
      </c>
      <c r="D32" s="331" t="n">
        <v>59</v>
      </c>
      <c r="E32" s="331" t="n">
        <v>76</v>
      </c>
      <c r="F32" s="331" t="n">
        <v>83</v>
      </c>
      <c r="G32" s="331" t="n">
        <v>1587</v>
      </c>
      <c r="H32" s="331" t="n">
        <v>1870</v>
      </c>
      <c r="I32" s="331" t="n">
        <v>2344</v>
      </c>
      <c r="J32" s="331" t="n">
        <v>0.7978</v>
      </c>
      <c r="K32" s="331" t="n">
        <v>4.79</v>
      </c>
      <c r="L32" s="331"/>
      <c r="M32" s="331" t="n">
        <v>0.96</v>
      </c>
    </row>
    <row r="33" customFormat="false" ht="12.75" hidden="false" customHeight="false" outlineLevel="0" collapsed="false">
      <c r="A33" s="331" t="n">
        <v>560060</v>
      </c>
      <c r="B33" s="332" t="s">
        <v>149</v>
      </c>
      <c r="C33" s="331" t="n">
        <v>2</v>
      </c>
      <c r="D33" s="331" t="n">
        <v>17</v>
      </c>
      <c r="E33" s="331" t="n">
        <v>75</v>
      </c>
      <c r="F33" s="331" t="n">
        <v>109</v>
      </c>
      <c r="G33" s="331" t="n">
        <v>1733</v>
      </c>
      <c r="H33" s="331" t="n">
        <v>1936</v>
      </c>
      <c r="I33" s="331" t="n">
        <v>3177</v>
      </c>
      <c r="J33" s="331" t="n">
        <v>0.6094</v>
      </c>
      <c r="K33" s="331" t="n">
        <v>3.64</v>
      </c>
      <c r="L33" s="331"/>
      <c r="M33" s="331" t="n">
        <v>0.84</v>
      </c>
    </row>
    <row r="34" customFormat="false" ht="12.75" hidden="false" customHeight="false" outlineLevel="0" collapsed="false">
      <c r="A34" s="331" t="n">
        <v>560061</v>
      </c>
      <c r="B34" s="332" t="s">
        <v>150</v>
      </c>
      <c r="C34" s="331" t="n">
        <v>88</v>
      </c>
      <c r="D34" s="331" t="n">
        <v>114</v>
      </c>
      <c r="E34" s="331" t="n">
        <v>114</v>
      </c>
      <c r="F34" s="331" t="n">
        <v>216</v>
      </c>
      <c r="G34" s="331" t="n">
        <v>2221</v>
      </c>
      <c r="H34" s="331" t="n">
        <v>2753</v>
      </c>
      <c r="I34" s="331" t="n">
        <v>4395</v>
      </c>
      <c r="J34" s="331" t="n">
        <v>0.6264</v>
      </c>
      <c r="K34" s="331" t="n">
        <v>3.74</v>
      </c>
      <c r="L34" s="331"/>
      <c r="M34" s="331" t="n">
        <v>0.82</v>
      </c>
    </row>
    <row r="35" customFormat="false" ht="12.75" hidden="false" customHeight="false" outlineLevel="0" collapsed="false">
      <c r="A35" s="331" t="n">
        <v>560062</v>
      </c>
      <c r="B35" s="332" t="s">
        <v>151</v>
      </c>
      <c r="C35" s="331" t="n">
        <v>9</v>
      </c>
      <c r="D35" s="331" t="n">
        <v>14</v>
      </c>
      <c r="E35" s="331" t="n">
        <v>21</v>
      </c>
      <c r="F35" s="331" t="n">
        <v>107</v>
      </c>
      <c r="G35" s="331" t="n">
        <v>915</v>
      </c>
      <c r="H35" s="331" t="n">
        <v>1066</v>
      </c>
      <c r="I35" s="331" t="n">
        <v>3143</v>
      </c>
      <c r="J35" s="331" t="n">
        <v>0.3392</v>
      </c>
      <c r="K35" s="331" t="n">
        <v>1.99</v>
      </c>
      <c r="L35" s="331"/>
      <c r="M35" s="331" t="n">
        <v>0.4</v>
      </c>
    </row>
    <row r="36" customFormat="false" ht="12.75" hidden="false" customHeight="false" outlineLevel="0" collapsed="false">
      <c r="A36" s="331" t="n">
        <v>560063</v>
      </c>
      <c r="B36" s="332" t="s">
        <v>152</v>
      </c>
      <c r="C36" s="331" t="n">
        <v>36</v>
      </c>
      <c r="D36" s="331" t="n">
        <v>82</v>
      </c>
      <c r="E36" s="331" t="n">
        <v>87</v>
      </c>
      <c r="F36" s="331" t="n">
        <v>90</v>
      </c>
      <c r="G36" s="331" t="n">
        <v>2196</v>
      </c>
      <c r="H36" s="331" t="n">
        <v>2491</v>
      </c>
      <c r="I36" s="331" t="n">
        <v>3698</v>
      </c>
      <c r="J36" s="331" t="n">
        <v>0.6736</v>
      </c>
      <c r="K36" s="331" t="n">
        <v>4.03</v>
      </c>
      <c r="L36" s="331"/>
      <c r="M36" s="331" t="n">
        <v>0.93</v>
      </c>
    </row>
    <row r="37" customFormat="false" ht="12.75" hidden="false" customHeight="false" outlineLevel="0" collapsed="false">
      <c r="A37" s="331" t="n">
        <v>560064</v>
      </c>
      <c r="B37" s="332" t="s">
        <v>153</v>
      </c>
      <c r="C37" s="331" t="n">
        <v>215</v>
      </c>
      <c r="D37" s="331" t="n">
        <v>224</v>
      </c>
      <c r="E37" s="331" t="n">
        <v>197</v>
      </c>
      <c r="F37" s="331" t="n">
        <v>544</v>
      </c>
      <c r="G37" s="331" t="n">
        <v>4979</v>
      </c>
      <c r="H37" s="331" t="n">
        <v>6159</v>
      </c>
      <c r="I37" s="331" t="n">
        <v>7954</v>
      </c>
      <c r="J37" s="331" t="n">
        <v>0.7743</v>
      </c>
      <c r="K37" s="331" t="n">
        <v>4.64</v>
      </c>
      <c r="L37" s="331"/>
      <c r="M37" s="331" t="n">
        <v>1.07</v>
      </c>
    </row>
    <row r="38" customFormat="false" ht="12.75" hidden="false" customHeight="false" outlineLevel="0" collapsed="false">
      <c r="A38" s="331" t="n">
        <v>560065</v>
      </c>
      <c r="B38" s="332" t="s">
        <v>154</v>
      </c>
      <c r="C38" s="331" t="n">
        <v>28</v>
      </c>
      <c r="D38" s="331" t="n">
        <v>30</v>
      </c>
      <c r="E38" s="331" t="n">
        <v>69</v>
      </c>
      <c r="F38" s="331" t="n">
        <v>134</v>
      </c>
      <c r="G38" s="331" t="n">
        <v>1620</v>
      </c>
      <c r="H38" s="331" t="n">
        <v>1881</v>
      </c>
      <c r="I38" s="331" t="n">
        <v>2697</v>
      </c>
      <c r="J38" s="331" t="n">
        <v>0.6974</v>
      </c>
      <c r="K38" s="331" t="n">
        <v>4.17</v>
      </c>
      <c r="L38" s="331"/>
      <c r="M38" s="331" t="n">
        <v>0.79</v>
      </c>
    </row>
    <row r="39" customFormat="false" ht="12.75" hidden="false" customHeight="false" outlineLevel="0" collapsed="false">
      <c r="A39" s="331" t="n">
        <v>560066</v>
      </c>
      <c r="B39" s="332" t="s">
        <v>155</v>
      </c>
      <c r="C39" s="331" t="n">
        <v>50</v>
      </c>
      <c r="D39" s="331" t="n">
        <v>50</v>
      </c>
      <c r="E39" s="331" t="n">
        <v>56</v>
      </c>
      <c r="F39" s="331" t="n">
        <v>33</v>
      </c>
      <c r="G39" s="331" t="n">
        <v>1420</v>
      </c>
      <c r="H39" s="331" t="n">
        <v>1609</v>
      </c>
      <c r="I39" s="331" t="n">
        <v>2025</v>
      </c>
      <c r="J39" s="331" t="n">
        <v>0.7946</v>
      </c>
      <c r="K39" s="331" t="n">
        <v>4.77</v>
      </c>
      <c r="L39" s="331"/>
      <c r="M39" s="331" t="n">
        <v>0.95</v>
      </c>
    </row>
    <row r="40" customFormat="false" ht="12.75" hidden="false" customHeight="false" outlineLevel="0" collapsed="false">
      <c r="A40" s="331" t="n">
        <v>560067</v>
      </c>
      <c r="B40" s="332" t="s">
        <v>156</v>
      </c>
      <c r="C40" s="331" t="n">
        <v>154</v>
      </c>
      <c r="D40" s="331" t="n">
        <v>113</v>
      </c>
      <c r="E40" s="331" t="n">
        <v>133</v>
      </c>
      <c r="F40" s="331" t="n">
        <v>363</v>
      </c>
      <c r="G40" s="331" t="n">
        <v>3446</v>
      </c>
      <c r="H40" s="331" t="n">
        <v>4209</v>
      </c>
      <c r="I40" s="331" t="n">
        <v>5825</v>
      </c>
      <c r="J40" s="331" t="n">
        <v>0.7226</v>
      </c>
      <c r="K40" s="331" t="n">
        <v>4.33</v>
      </c>
      <c r="L40" s="331"/>
      <c r="M40" s="331" t="n">
        <v>1.04</v>
      </c>
    </row>
    <row r="41" customFormat="false" ht="12.75" hidden="false" customHeight="false" outlineLevel="0" collapsed="false">
      <c r="A41" s="331" t="n">
        <v>560068</v>
      </c>
      <c r="B41" s="332" t="s">
        <v>157</v>
      </c>
      <c r="C41" s="331" t="n">
        <v>96</v>
      </c>
      <c r="D41" s="331" t="n">
        <v>96</v>
      </c>
      <c r="E41" s="331" t="n">
        <v>115</v>
      </c>
      <c r="F41" s="331" t="n">
        <v>155</v>
      </c>
      <c r="G41" s="331" t="n">
        <v>3354</v>
      </c>
      <c r="H41" s="331" t="n">
        <v>3816</v>
      </c>
      <c r="I41" s="331" t="n">
        <v>6423</v>
      </c>
      <c r="J41" s="331" t="n">
        <v>0.5941</v>
      </c>
      <c r="K41" s="331" t="n">
        <v>3.54</v>
      </c>
      <c r="L41" s="331"/>
      <c r="M41" s="331" t="n">
        <v>0.78</v>
      </c>
    </row>
    <row r="42" customFormat="false" ht="12.75" hidden="false" customHeight="false" outlineLevel="0" collapsed="false">
      <c r="A42" s="331" t="n">
        <v>560069</v>
      </c>
      <c r="B42" s="332" t="s">
        <v>158</v>
      </c>
      <c r="C42" s="331" t="n">
        <v>101</v>
      </c>
      <c r="D42" s="331" t="n">
        <v>147</v>
      </c>
      <c r="E42" s="331" t="n">
        <v>154</v>
      </c>
      <c r="F42" s="331" t="n">
        <v>99</v>
      </c>
      <c r="G42" s="331" t="n">
        <v>2441</v>
      </c>
      <c r="H42" s="331" t="n">
        <v>2942</v>
      </c>
      <c r="I42" s="331" t="n">
        <v>3795</v>
      </c>
      <c r="J42" s="331" t="n">
        <v>0.7752</v>
      </c>
      <c r="K42" s="331" t="n">
        <v>4.65</v>
      </c>
      <c r="L42" s="331"/>
      <c r="M42" s="331" t="n">
        <v>1.02</v>
      </c>
    </row>
    <row r="43" customFormat="false" ht="12.75" hidden="false" customHeight="false" outlineLevel="0" collapsed="false">
      <c r="A43" s="331" t="n">
        <v>560070</v>
      </c>
      <c r="B43" s="332" t="s">
        <v>159</v>
      </c>
      <c r="C43" s="331" t="n">
        <v>509</v>
      </c>
      <c r="D43" s="331" t="n">
        <v>561</v>
      </c>
      <c r="E43" s="331" t="n">
        <v>559</v>
      </c>
      <c r="F43" s="331" t="n">
        <v>762</v>
      </c>
      <c r="G43" s="331" t="n">
        <v>8213</v>
      </c>
      <c r="H43" s="331" t="n">
        <v>10604</v>
      </c>
      <c r="I43" s="331" t="n">
        <v>14546</v>
      </c>
      <c r="J43" s="331" t="n">
        <v>0.729</v>
      </c>
      <c r="K43" s="331" t="n">
        <v>4.37</v>
      </c>
      <c r="L43" s="331"/>
      <c r="M43" s="331" t="n">
        <v>1.05</v>
      </c>
    </row>
    <row r="44" customFormat="false" ht="12.75" hidden="false" customHeight="false" outlineLevel="0" collapsed="false">
      <c r="A44" s="331" t="n">
        <v>560071</v>
      </c>
      <c r="B44" s="332" t="s">
        <v>160</v>
      </c>
      <c r="C44" s="331" t="n">
        <v>90</v>
      </c>
      <c r="D44" s="331" t="n">
        <v>48</v>
      </c>
      <c r="E44" s="331" t="n">
        <v>92</v>
      </c>
      <c r="F44" s="331" t="n">
        <v>177</v>
      </c>
      <c r="G44" s="331" t="n">
        <v>2773</v>
      </c>
      <c r="H44" s="331" t="n">
        <v>3180</v>
      </c>
      <c r="I44" s="331" t="n">
        <v>5088</v>
      </c>
      <c r="J44" s="331" t="n">
        <v>0.625</v>
      </c>
      <c r="K44" s="331" t="n">
        <v>3.73</v>
      </c>
      <c r="L44" s="331"/>
      <c r="M44" s="331" t="n">
        <v>0.93</v>
      </c>
    </row>
    <row r="45" customFormat="false" ht="12.75" hidden="false" customHeight="false" outlineLevel="0" collapsed="false">
      <c r="A45" s="331" t="n">
        <v>560072</v>
      </c>
      <c r="B45" s="332" t="s">
        <v>161</v>
      </c>
      <c r="C45" s="331" t="n">
        <v>153</v>
      </c>
      <c r="D45" s="331" t="n">
        <v>192</v>
      </c>
      <c r="E45" s="331" t="n">
        <v>187</v>
      </c>
      <c r="F45" s="331" t="n">
        <v>145</v>
      </c>
      <c r="G45" s="331" t="n">
        <v>2846</v>
      </c>
      <c r="H45" s="331" t="n">
        <v>3523</v>
      </c>
      <c r="I45" s="331" t="n">
        <v>4682</v>
      </c>
      <c r="J45" s="331" t="n">
        <v>0.7525</v>
      </c>
      <c r="K45" s="331" t="n">
        <v>4.51</v>
      </c>
      <c r="L45" s="331"/>
      <c r="M45" s="331" t="n">
        <v>0.95</v>
      </c>
    </row>
    <row r="46" customFormat="false" ht="12.75" hidden="false" customHeight="false" outlineLevel="0" collapsed="false">
      <c r="A46" s="331" t="n">
        <v>560073</v>
      </c>
      <c r="B46" s="332" t="s">
        <v>162</v>
      </c>
      <c r="C46" s="331" t="n">
        <v>28</v>
      </c>
      <c r="D46" s="331" t="n">
        <v>16</v>
      </c>
      <c r="E46" s="331" t="n">
        <v>24</v>
      </c>
      <c r="F46" s="331" t="n">
        <v>98</v>
      </c>
      <c r="G46" s="331" t="n">
        <v>770</v>
      </c>
      <c r="H46" s="331" t="n">
        <v>936</v>
      </c>
      <c r="I46" s="331" t="n">
        <v>1996</v>
      </c>
      <c r="J46" s="331" t="n">
        <v>0.4689</v>
      </c>
      <c r="K46" s="331" t="n">
        <v>2.78</v>
      </c>
      <c r="L46" s="331"/>
      <c r="M46" s="331" t="n">
        <v>0.47</v>
      </c>
    </row>
    <row r="47" customFormat="false" ht="12.75" hidden="false" customHeight="false" outlineLevel="0" collapsed="false">
      <c r="A47" s="331" t="n">
        <v>560074</v>
      </c>
      <c r="B47" s="332" t="s">
        <v>163</v>
      </c>
      <c r="C47" s="331" t="n">
        <v>57</v>
      </c>
      <c r="D47" s="331" t="n">
        <v>67</v>
      </c>
      <c r="E47" s="331" t="n">
        <v>115</v>
      </c>
      <c r="F47" s="331" t="n">
        <v>150</v>
      </c>
      <c r="G47" s="331" t="n">
        <v>2861</v>
      </c>
      <c r="H47" s="331" t="n">
        <v>3250</v>
      </c>
      <c r="I47" s="331" t="n">
        <v>4622</v>
      </c>
      <c r="J47" s="331" t="n">
        <v>0.7032</v>
      </c>
      <c r="K47" s="331" t="n">
        <v>4.21</v>
      </c>
      <c r="L47" s="331"/>
      <c r="M47" s="331" t="n">
        <v>1.01</v>
      </c>
    </row>
    <row r="48" customFormat="false" ht="12.75" hidden="false" customHeight="false" outlineLevel="0" collapsed="false">
      <c r="A48" s="331" t="n">
        <v>560075</v>
      </c>
      <c r="B48" s="332" t="s">
        <v>164</v>
      </c>
      <c r="C48" s="331" t="n">
        <v>282</v>
      </c>
      <c r="D48" s="331" t="n">
        <v>334</v>
      </c>
      <c r="E48" s="331" t="n">
        <v>331</v>
      </c>
      <c r="F48" s="331" t="n">
        <v>437</v>
      </c>
      <c r="G48" s="331" t="n">
        <v>5262</v>
      </c>
      <c r="H48" s="331" t="n">
        <v>6646</v>
      </c>
      <c r="I48" s="331" t="n">
        <v>7662</v>
      </c>
      <c r="J48" s="331" t="n">
        <v>0.8674</v>
      </c>
      <c r="K48" s="331" t="n">
        <v>5</v>
      </c>
      <c r="L48" s="331"/>
      <c r="M48" s="331" t="n">
        <v>1.15</v>
      </c>
    </row>
    <row r="49" customFormat="false" ht="12.75" hidden="false" customHeight="false" outlineLevel="0" collapsed="false">
      <c r="A49" s="331" t="n">
        <v>560076</v>
      </c>
      <c r="B49" s="332" t="s">
        <v>165</v>
      </c>
      <c r="C49" s="331" t="n">
        <v>62</v>
      </c>
      <c r="D49" s="331" t="n">
        <v>30</v>
      </c>
      <c r="E49" s="331" t="n">
        <v>22</v>
      </c>
      <c r="F49" s="331" t="n">
        <v>79</v>
      </c>
      <c r="G49" s="331" t="n">
        <v>878</v>
      </c>
      <c r="H49" s="331" t="n">
        <v>1071</v>
      </c>
      <c r="I49" s="331" t="n">
        <v>2296</v>
      </c>
      <c r="J49" s="331" t="n">
        <v>0.4665</v>
      </c>
      <c r="K49" s="331" t="n">
        <v>2.76</v>
      </c>
      <c r="L49" s="331"/>
      <c r="M49" s="331" t="n">
        <v>0.61</v>
      </c>
    </row>
    <row r="50" customFormat="false" ht="12.75" hidden="false" customHeight="false" outlineLevel="0" collapsed="false">
      <c r="A50" s="331" t="n">
        <v>560077</v>
      </c>
      <c r="B50" s="332" t="s">
        <v>166</v>
      </c>
      <c r="C50" s="331" t="n">
        <v>25</v>
      </c>
      <c r="D50" s="331" t="n">
        <v>51</v>
      </c>
      <c r="E50" s="331" t="n">
        <v>44</v>
      </c>
      <c r="F50" s="331" t="n">
        <v>112</v>
      </c>
      <c r="G50" s="331" t="n">
        <v>1203</v>
      </c>
      <c r="H50" s="331" t="n">
        <v>1435</v>
      </c>
      <c r="I50" s="331" t="n">
        <v>1925</v>
      </c>
      <c r="J50" s="331" t="n">
        <v>0.7455</v>
      </c>
      <c r="K50" s="331" t="n">
        <v>4.47</v>
      </c>
      <c r="L50" s="331"/>
      <c r="M50" s="331" t="n">
        <v>0.76</v>
      </c>
    </row>
    <row r="51" customFormat="false" ht="12.75" hidden="false" customHeight="false" outlineLevel="0" collapsed="false">
      <c r="A51" s="331" t="n">
        <v>560078</v>
      </c>
      <c r="B51" s="332" t="s">
        <v>167</v>
      </c>
      <c r="C51" s="331" t="n">
        <v>15</v>
      </c>
      <c r="D51" s="331" t="n">
        <v>44</v>
      </c>
      <c r="E51" s="331" t="n">
        <v>100</v>
      </c>
      <c r="F51" s="331" t="n">
        <v>169</v>
      </c>
      <c r="G51" s="331" t="n">
        <v>2262</v>
      </c>
      <c r="H51" s="331" t="n">
        <v>2590</v>
      </c>
      <c r="I51" s="331" t="n">
        <v>9575</v>
      </c>
      <c r="J51" s="331" t="n">
        <v>0.2705</v>
      </c>
      <c r="K51" s="331" t="n">
        <v>1.57</v>
      </c>
      <c r="L51" s="331"/>
      <c r="M51" s="331" t="n">
        <v>0.39</v>
      </c>
    </row>
    <row r="52" customFormat="false" ht="12.75" hidden="false" customHeight="false" outlineLevel="0" collapsed="false">
      <c r="A52" s="331" t="n">
        <v>560079</v>
      </c>
      <c r="B52" s="332" t="s">
        <v>168</v>
      </c>
      <c r="C52" s="331" t="n">
        <v>150</v>
      </c>
      <c r="D52" s="331" t="n">
        <v>73</v>
      </c>
      <c r="E52" s="331" t="n">
        <v>78</v>
      </c>
      <c r="F52" s="331" t="n">
        <v>487</v>
      </c>
      <c r="G52" s="331" t="n">
        <v>4651</v>
      </c>
      <c r="H52" s="331" t="n">
        <v>5439</v>
      </c>
      <c r="I52" s="331" t="n">
        <v>8238</v>
      </c>
      <c r="J52" s="331" t="n">
        <v>0.6602</v>
      </c>
      <c r="K52" s="331" t="n">
        <v>3.95</v>
      </c>
      <c r="L52" s="331"/>
      <c r="M52" s="331" t="n">
        <v>0.87</v>
      </c>
    </row>
    <row r="53" customFormat="false" ht="12.75" hidden="false" customHeight="false" outlineLevel="0" collapsed="false">
      <c r="A53" s="331" t="n">
        <v>560080</v>
      </c>
      <c r="B53" s="332" t="s">
        <v>169</v>
      </c>
      <c r="C53" s="331" t="n">
        <v>27</v>
      </c>
      <c r="D53" s="331" t="n">
        <v>50</v>
      </c>
      <c r="E53" s="331" t="n">
        <v>93</v>
      </c>
      <c r="F53" s="331" t="n">
        <v>148</v>
      </c>
      <c r="G53" s="331" t="n">
        <v>2554</v>
      </c>
      <c r="H53" s="331" t="n">
        <v>2872</v>
      </c>
      <c r="I53" s="331" t="n">
        <v>4255</v>
      </c>
      <c r="J53" s="331" t="n">
        <v>0.675</v>
      </c>
      <c r="K53" s="331" t="n">
        <v>4.04</v>
      </c>
      <c r="L53" s="331"/>
      <c r="M53" s="331" t="n">
        <v>0.89</v>
      </c>
    </row>
    <row r="54" customFormat="false" ht="12.75" hidden="false" customHeight="false" outlineLevel="0" collapsed="false">
      <c r="A54" s="331" t="n">
        <v>560081</v>
      </c>
      <c r="B54" s="332" t="s">
        <v>170</v>
      </c>
      <c r="C54" s="331" t="n">
        <v>142</v>
      </c>
      <c r="D54" s="331" t="n">
        <v>132</v>
      </c>
      <c r="E54" s="331" t="n">
        <v>70</v>
      </c>
      <c r="F54" s="331" t="n">
        <v>203</v>
      </c>
      <c r="G54" s="331" t="n">
        <v>2127</v>
      </c>
      <c r="H54" s="331" t="n">
        <v>2674</v>
      </c>
      <c r="I54" s="331" t="n">
        <v>5636</v>
      </c>
      <c r="J54" s="331" t="n">
        <v>0.4744</v>
      </c>
      <c r="K54" s="331" t="n">
        <v>2.81</v>
      </c>
      <c r="L54" s="331"/>
      <c r="M54" s="331" t="n">
        <v>0.7</v>
      </c>
    </row>
    <row r="55" customFormat="false" ht="12.75" hidden="false" customHeight="false" outlineLevel="0" collapsed="false">
      <c r="A55" s="331" t="n">
        <v>560082</v>
      </c>
      <c r="B55" s="332" t="s">
        <v>171</v>
      </c>
      <c r="C55" s="331" t="n">
        <v>51</v>
      </c>
      <c r="D55" s="331" t="n">
        <v>36</v>
      </c>
      <c r="E55" s="331" t="n">
        <v>44</v>
      </c>
      <c r="F55" s="331" t="n">
        <v>166</v>
      </c>
      <c r="G55" s="331" t="n">
        <v>1606</v>
      </c>
      <c r="H55" s="331" t="n">
        <v>1903</v>
      </c>
      <c r="I55" s="331" t="n">
        <v>3225</v>
      </c>
      <c r="J55" s="331" t="n">
        <v>0.5901</v>
      </c>
      <c r="K55" s="331" t="n">
        <v>3.52</v>
      </c>
      <c r="L55" s="331"/>
      <c r="M55" s="331" t="n">
        <v>0.67</v>
      </c>
    </row>
    <row r="56" customFormat="false" ht="12.75" hidden="false" customHeight="false" outlineLevel="0" collapsed="false">
      <c r="A56" s="331" t="n">
        <v>560083</v>
      </c>
      <c r="B56" s="332" t="s">
        <v>172</v>
      </c>
      <c r="C56" s="331" t="n">
        <v>59</v>
      </c>
      <c r="D56" s="331" t="n">
        <v>40</v>
      </c>
      <c r="E56" s="331" t="n">
        <v>61</v>
      </c>
      <c r="F56" s="331" t="n">
        <v>86</v>
      </c>
      <c r="G56" s="331" t="n">
        <v>1676</v>
      </c>
      <c r="H56" s="331" t="n">
        <v>1922</v>
      </c>
      <c r="I56" s="331" t="n">
        <v>2825</v>
      </c>
      <c r="J56" s="331" t="n">
        <v>0.6804</v>
      </c>
      <c r="K56" s="331" t="n">
        <v>4.07</v>
      </c>
      <c r="L56" s="331"/>
      <c r="M56" s="331" t="n">
        <v>0.77</v>
      </c>
    </row>
    <row r="57" customFormat="false" ht="12.75" hidden="false" customHeight="false" outlineLevel="0" collapsed="false">
      <c r="A57" s="331" t="n">
        <v>560084</v>
      </c>
      <c r="B57" s="332" t="s">
        <v>173</v>
      </c>
      <c r="C57" s="331" t="n">
        <v>141</v>
      </c>
      <c r="D57" s="331" t="n">
        <v>116</v>
      </c>
      <c r="E57" s="331" t="n">
        <v>127</v>
      </c>
      <c r="F57" s="331" t="n">
        <v>120</v>
      </c>
      <c r="G57" s="331" t="n">
        <v>1956</v>
      </c>
      <c r="H57" s="331" t="n">
        <v>2460</v>
      </c>
      <c r="I57" s="331" t="n">
        <v>6830</v>
      </c>
      <c r="J57" s="331" t="n">
        <v>0.3602</v>
      </c>
      <c r="K57" s="331" t="n">
        <v>2.12</v>
      </c>
      <c r="L57" s="331"/>
      <c r="M57" s="331" t="n">
        <v>0.55</v>
      </c>
    </row>
    <row r="58" customFormat="false" ht="25.5" hidden="false" customHeight="false" outlineLevel="0" collapsed="false">
      <c r="A58" s="331" t="n">
        <v>560085</v>
      </c>
      <c r="B58" s="332" t="s">
        <v>174</v>
      </c>
      <c r="C58" s="331" t="n">
        <v>0</v>
      </c>
      <c r="D58" s="331" t="n">
        <v>0</v>
      </c>
      <c r="E58" s="331" t="n">
        <v>0</v>
      </c>
      <c r="F58" s="331" t="n">
        <v>0</v>
      </c>
      <c r="G58" s="331" t="n">
        <v>7</v>
      </c>
      <c r="H58" s="331" t="n">
        <v>7</v>
      </c>
      <c r="I58" s="331" t="n">
        <v>273</v>
      </c>
      <c r="J58" s="331" t="n">
        <v>0.0256</v>
      </c>
      <c r="K58" s="331" t="n">
        <v>0.08</v>
      </c>
      <c r="L58" s="331"/>
      <c r="M58" s="331" t="n">
        <v>0.01</v>
      </c>
    </row>
    <row r="59" customFormat="false" ht="25.5" hidden="false" customHeight="false" outlineLevel="0" collapsed="false">
      <c r="A59" s="331" t="n">
        <v>560086</v>
      </c>
      <c r="B59" s="332" t="s">
        <v>175</v>
      </c>
      <c r="C59" s="331" t="n">
        <v>0</v>
      </c>
      <c r="D59" s="331" t="n">
        <v>0</v>
      </c>
      <c r="E59" s="331" t="n">
        <v>0</v>
      </c>
      <c r="F59" s="331" t="n">
        <v>5</v>
      </c>
      <c r="G59" s="331" t="n">
        <v>211</v>
      </c>
      <c r="H59" s="331" t="n">
        <v>216</v>
      </c>
      <c r="I59" s="331" t="n">
        <v>337</v>
      </c>
      <c r="J59" s="331" t="n">
        <v>0.6409</v>
      </c>
      <c r="K59" s="331" t="n">
        <v>3.83</v>
      </c>
      <c r="L59" s="331"/>
      <c r="M59" s="331" t="n">
        <v>0.15</v>
      </c>
    </row>
    <row r="60" customFormat="false" ht="12.75" hidden="false" customHeight="false" outlineLevel="0" collapsed="false">
      <c r="A60" s="331" t="n">
        <v>560087</v>
      </c>
      <c r="B60" s="332" t="s">
        <v>176</v>
      </c>
      <c r="C60" s="331" t="n">
        <v>0</v>
      </c>
      <c r="D60" s="331" t="n">
        <v>0</v>
      </c>
      <c r="E60" s="331" t="n">
        <v>0</v>
      </c>
      <c r="F60" s="331" t="n">
        <v>0</v>
      </c>
      <c r="G60" s="331" t="n">
        <v>0</v>
      </c>
      <c r="H60" s="331" t="n">
        <v>0</v>
      </c>
      <c r="I60" s="331" t="n">
        <v>0</v>
      </c>
      <c r="J60" s="331" t="n">
        <v>0</v>
      </c>
      <c r="K60" s="331" t="n">
        <v>0</v>
      </c>
      <c r="L60" s="331"/>
      <c r="M60" s="331" t="n">
        <v>0</v>
      </c>
    </row>
    <row r="61" customFormat="false" ht="25.5" hidden="false" customHeight="false" outlineLevel="0" collapsed="false">
      <c r="A61" s="331" t="n">
        <v>560088</v>
      </c>
      <c r="B61" s="332" t="s">
        <v>177</v>
      </c>
      <c r="C61" s="331" t="n">
        <v>0</v>
      </c>
      <c r="D61" s="331" t="n">
        <v>0</v>
      </c>
      <c r="E61" s="331" t="n">
        <v>0</v>
      </c>
      <c r="F61" s="331" t="n">
        <v>0</v>
      </c>
      <c r="G61" s="331" t="n">
        <v>0</v>
      </c>
      <c r="H61" s="331" t="n">
        <v>0</v>
      </c>
      <c r="I61" s="331" t="n">
        <v>0</v>
      </c>
      <c r="J61" s="331" t="n">
        <v>0</v>
      </c>
      <c r="K61" s="331" t="n">
        <v>0</v>
      </c>
      <c r="L61" s="331"/>
      <c r="M61" s="331" t="n">
        <v>0</v>
      </c>
    </row>
    <row r="62" customFormat="false" ht="25.5" hidden="false" customHeight="false" outlineLevel="0" collapsed="false">
      <c r="A62" s="331" t="n">
        <v>560089</v>
      </c>
      <c r="B62" s="332" t="s">
        <v>178</v>
      </c>
      <c r="C62" s="331" t="n">
        <v>0</v>
      </c>
      <c r="D62" s="331" t="n">
        <v>0</v>
      </c>
      <c r="E62" s="331" t="n">
        <v>0</v>
      </c>
      <c r="F62" s="331" t="n">
        <v>0</v>
      </c>
      <c r="G62" s="331" t="n">
        <v>0</v>
      </c>
      <c r="H62" s="331" t="n">
        <v>0</v>
      </c>
      <c r="I62" s="331" t="n">
        <v>0</v>
      </c>
      <c r="J62" s="331" t="n">
        <v>0</v>
      </c>
      <c r="K62" s="331" t="n">
        <v>0</v>
      </c>
      <c r="L62" s="331"/>
      <c r="M62" s="331" t="n">
        <v>0</v>
      </c>
    </row>
    <row r="63" customFormat="false" ht="25.5" hidden="false" customHeight="false" outlineLevel="0" collapsed="false">
      <c r="A63" s="331" t="n">
        <v>560096</v>
      </c>
      <c r="B63" s="332" t="s">
        <v>179</v>
      </c>
      <c r="C63" s="331" t="n">
        <v>0</v>
      </c>
      <c r="D63" s="331" t="n">
        <v>0</v>
      </c>
      <c r="E63" s="331" t="n">
        <v>0</v>
      </c>
      <c r="F63" s="331" t="n">
        <v>21</v>
      </c>
      <c r="G63" s="331" t="n">
        <v>3</v>
      </c>
      <c r="H63" s="331" t="n">
        <v>24</v>
      </c>
      <c r="I63" s="331" t="n">
        <v>41</v>
      </c>
      <c r="J63" s="331" t="n">
        <v>0.5854</v>
      </c>
      <c r="K63" s="331" t="n">
        <v>3.49</v>
      </c>
      <c r="L63" s="331"/>
      <c r="M63" s="331" t="n">
        <v>0.24</v>
      </c>
    </row>
    <row r="64" customFormat="false" ht="25.5" hidden="false" customHeight="false" outlineLevel="0" collapsed="false">
      <c r="A64" s="331" t="n">
        <v>560098</v>
      </c>
      <c r="B64" s="332" t="s">
        <v>180</v>
      </c>
      <c r="C64" s="331" t="n">
        <v>0</v>
      </c>
      <c r="D64" s="331" t="n">
        <v>0</v>
      </c>
      <c r="E64" s="331" t="n">
        <v>0</v>
      </c>
      <c r="F64" s="331" t="n">
        <v>0</v>
      </c>
      <c r="G64" s="331" t="n">
        <v>0</v>
      </c>
      <c r="H64" s="331" t="n">
        <v>0</v>
      </c>
      <c r="I64" s="331" t="n">
        <v>0</v>
      </c>
      <c r="J64" s="331" t="n">
        <v>0</v>
      </c>
      <c r="K64" s="331" t="n">
        <v>0</v>
      </c>
      <c r="L64" s="331"/>
      <c r="M64" s="331" t="n">
        <v>0</v>
      </c>
    </row>
    <row r="65" customFormat="false" ht="25.5" hidden="false" customHeight="false" outlineLevel="0" collapsed="false">
      <c r="A65" s="331" t="n">
        <v>560099</v>
      </c>
      <c r="B65" s="332" t="s">
        <v>181</v>
      </c>
      <c r="C65" s="331" t="n">
        <v>0</v>
      </c>
      <c r="D65" s="331" t="n">
        <v>0</v>
      </c>
      <c r="E65" s="331" t="n">
        <v>0</v>
      </c>
      <c r="F65" s="331" t="n">
        <v>1</v>
      </c>
      <c r="G65" s="331" t="n">
        <v>1</v>
      </c>
      <c r="H65" s="331" t="n">
        <v>2</v>
      </c>
      <c r="I65" s="331" t="n">
        <v>152</v>
      </c>
      <c r="J65" s="331" t="n">
        <v>0.0132</v>
      </c>
      <c r="K65" s="331" t="n">
        <v>0</v>
      </c>
      <c r="L65" s="331"/>
      <c r="M65" s="331" t="n">
        <v>0</v>
      </c>
    </row>
    <row r="66" customFormat="false" ht="38.25" hidden="false" customHeight="false" outlineLevel="0" collapsed="false">
      <c r="A66" s="331" t="n">
        <v>560101</v>
      </c>
      <c r="B66" s="332" t="s">
        <v>182</v>
      </c>
      <c r="C66" s="331" t="n">
        <v>0</v>
      </c>
      <c r="D66" s="331" t="n">
        <v>0</v>
      </c>
      <c r="E66" s="331" t="n">
        <v>0</v>
      </c>
      <c r="F66" s="331" t="n">
        <v>0</v>
      </c>
      <c r="G66" s="331" t="n">
        <v>0</v>
      </c>
      <c r="H66" s="331" t="n">
        <v>0</v>
      </c>
      <c r="I66" s="331" t="n">
        <v>0</v>
      </c>
      <c r="J66" s="331" t="n">
        <v>0</v>
      </c>
      <c r="K66" s="331" t="n">
        <v>0</v>
      </c>
      <c r="L66" s="331"/>
      <c r="M66" s="331" t="n">
        <v>0</v>
      </c>
    </row>
    <row r="67" customFormat="false" ht="38.25" hidden="false" customHeight="false" outlineLevel="0" collapsed="false">
      <c r="A67" s="331" t="n">
        <v>560206</v>
      </c>
      <c r="B67" s="332" t="s">
        <v>133</v>
      </c>
      <c r="C67" s="331" t="n">
        <v>2</v>
      </c>
      <c r="D67" s="331" t="n">
        <v>0</v>
      </c>
      <c r="E67" s="331" t="n">
        <v>0</v>
      </c>
      <c r="F67" s="331" t="n">
        <v>4</v>
      </c>
      <c r="G67" s="331" t="n">
        <v>5</v>
      </c>
      <c r="H67" s="331" t="n">
        <v>11</v>
      </c>
      <c r="I67" s="331" t="n">
        <v>241</v>
      </c>
      <c r="J67" s="331" t="n">
        <v>0.0456</v>
      </c>
      <c r="K67" s="331" t="n">
        <v>0.2</v>
      </c>
      <c r="L67" s="331"/>
      <c r="M67" s="331" t="n">
        <v>0</v>
      </c>
    </row>
    <row r="68" customFormat="false" ht="12.75" hidden="false" customHeight="false" outlineLevel="0" collapsed="false">
      <c r="A68" s="331"/>
      <c r="B68" s="332" t="s">
        <v>245</v>
      </c>
      <c r="C68" s="331" t="n">
        <v>9915</v>
      </c>
      <c r="D68" s="331" t="n">
        <v>11126</v>
      </c>
      <c r="E68" s="331" t="n">
        <v>11193</v>
      </c>
      <c r="F68" s="331" t="n">
        <v>11841</v>
      </c>
      <c r="G68" s="331" t="n">
        <v>204802</v>
      </c>
      <c r="H68" s="331" t="n">
        <v>248877</v>
      </c>
      <c r="I68" s="331" t="n">
        <v>362000</v>
      </c>
      <c r="J68" s="331" t="n">
        <v>0.6875</v>
      </c>
      <c r="K68" s="331"/>
      <c r="L68" s="331"/>
      <c r="M68" s="331"/>
    </row>
  </sheetData>
  <mergeCells count="3">
    <mergeCell ref="J1:M1"/>
    <mergeCell ref="A2:M2"/>
    <mergeCell ref="A3:M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9.14"/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277" width="15.41"/>
    <col collapsed="false" customWidth="true" hidden="false" outlineLevel="0" max="5" min="5" style="322" width="17.28"/>
    <col collapsed="false" customWidth="true" hidden="false" outlineLevel="0" max="6" min="6" style="261" width="14.41"/>
    <col collapsed="false" customWidth="true" hidden="false" outlineLevel="0" max="7" min="7" style="294" width="11.85"/>
    <col collapsed="false" customWidth="true" hidden="false" outlineLevel="0" max="8" min="8" style="333" width="13.99"/>
  </cols>
  <sheetData>
    <row r="1" customFormat="false" ht="25.5" hidden="false" customHeight="true" outlineLevel="0" collapsed="false">
      <c r="A1" s="262"/>
      <c r="B1" s="280"/>
      <c r="C1" s="264"/>
      <c r="E1" s="198" t="s">
        <v>246</v>
      </c>
      <c r="F1" s="198"/>
      <c r="G1" s="198"/>
      <c r="H1" s="198"/>
    </row>
    <row r="2" customFormat="false" ht="23.25" hidden="false" customHeight="true" outlineLevel="0" collapsed="false">
      <c r="A2" s="296" t="s">
        <v>247</v>
      </c>
      <c r="B2" s="296"/>
      <c r="C2" s="296"/>
      <c r="D2" s="296"/>
      <c r="E2" s="296"/>
      <c r="F2" s="296"/>
      <c r="G2" s="296"/>
      <c r="H2" s="296"/>
    </row>
    <row r="3" s="335" customFormat="true" ht="24" hidden="false" customHeight="true" outlineLevel="0" collapsed="false">
      <c r="A3" s="334" t="s">
        <v>248</v>
      </c>
      <c r="B3" s="334"/>
      <c r="C3" s="334"/>
      <c r="D3" s="334"/>
      <c r="E3" s="334"/>
      <c r="F3" s="334"/>
      <c r="G3" s="334"/>
      <c r="H3" s="334"/>
    </row>
    <row r="4" customFormat="false" ht="87" hidden="false" customHeight="true" outlineLevel="0" collapsed="false">
      <c r="A4" s="283" t="s">
        <v>186</v>
      </c>
      <c r="B4" s="284" t="s">
        <v>203</v>
      </c>
      <c r="C4" s="336" t="s">
        <v>249</v>
      </c>
      <c r="D4" s="336" t="s">
        <v>250</v>
      </c>
      <c r="E4" s="337" t="s">
        <v>251</v>
      </c>
      <c r="F4" s="338" t="s">
        <v>252</v>
      </c>
      <c r="G4" s="339" t="s">
        <v>228</v>
      </c>
      <c r="H4" s="284" t="s">
        <v>227</v>
      </c>
    </row>
    <row r="5" customFormat="false" ht="25.5" hidden="false" customHeight="false" outlineLevel="0" collapsed="false">
      <c r="A5" s="273" t="n">
        <v>560002</v>
      </c>
      <c r="B5" s="228" t="s">
        <v>110</v>
      </c>
      <c r="C5" s="340" t="n">
        <f aca="false">VLOOKUP(A5,'[2]дисп вз'!A$3:C$69,3,0)</f>
        <v>2331</v>
      </c>
      <c r="D5" s="341" t="n">
        <v>3936</v>
      </c>
      <c r="E5" s="342" t="n">
        <f aca="false">C5/D5</f>
        <v>0.5922</v>
      </c>
      <c r="F5" s="310" t="n">
        <f aca="false">VLOOKUP(A5,'[2]дисп вз'!A$74:D$136,4,0)</f>
        <v>3.37</v>
      </c>
      <c r="G5" s="312"/>
      <c r="H5" s="275" t="n">
        <f aca="false">F5*VLOOKUP(A5,'[1]6Весовые коэф.'!$A$6:$G$68,7,0)</f>
        <v>3.37</v>
      </c>
    </row>
    <row r="6" customFormat="false" ht="25.5" hidden="false" customHeight="false" outlineLevel="0" collapsed="false">
      <c r="A6" s="273" t="n">
        <v>560014</v>
      </c>
      <c r="B6" s="228" t="s">
        <v>121</v>
      </c>
      <c r="C6" s="340" t="n">
        <f aca="false">VLOOKUP(A6,'[2]дисп вз'!A$3:C$69,3,0)</f>
        <v>397</v>
      </c>
      <c r="D6" s="341" t="n">
        <v>703</v>
      </c>
      <c r="E6" s="342" t="n">
        <f aca="false">C6/D6</f>
        <v>0.5647</v>
      </c>
      <c r="F6" s="310" t="n">
        <f aca="false">VLOOKUP(A6,'[2]дисп вз'!A$74:D$136,4,0)</f>
        <v>3.21</v>
      </c>
      <c r="G6" s="312"/>
      <c r="H6" s="275" t="n">
        <f aca="false">F6*VLOOKUP(A6,'[1]6Весовые коэф.'!$A$6:$G$68,7,0)</f>
        <v>3.05</v>
      </c>
    </row>
    <row r="7" customFormat="false" ht="14.25" hidden="false" customHeight="false" outlineLevel="0" collapsed="false">
      <c r="A7" s="273" t="n">
        <v>560017</v>
      </c>
      <c r="B7" s="228" t="s">
        <v>122</v>
      </c>
      <c r="C7" s="340" t="n">
        <f aca="false">VLOOKUP(A7,'[2]дисп вз'!A$3:C$69,3,0)</f>
        <v>12263</v>
      </c>
      <c r="D7" s="341" t="n">
        <v>18455</v>
      </c>
      <c r="E7" s="342" t="n">
        <f aca="false">C7/D7</f>
        <v>0.6645</v>
      </c>
      <c r="F7" s="310" t="n">
        <f aca="false">VLOOKUP(A7,'[2]дисп вз'!A$74:D$136,4,0)</f>
        <v>3.8</v>
      </c>
      <c r="G7" s="312"/>
      <c r="H7" s="275" t="n">
        <f aca="false">F7*VLOOKUP(A7,'[1]6Весовые коэф.'!$A$6:$G$68,7,0)</f>
        <v>3.8</v>
      </c>
    </row>
    <row r="8" customFormat="false" ht="14.25" hidden="false" customHeight="false" outlineLevel="0" collapsed="false">
      <c r="A8" s="273" t="n">
        <v>560019</v>
      </c>
      <c r="B8" s="228" t="s">
        <v>123</v>
      </c>
      <c r="C8" s="340" t="n">
        <f aca="false">VLOOKUP(A8,'[2]дисп вз'!A$3:C$69,3,0)</f>
        <v>17503</v>
      </c>
      <c r="D8" s="341" t="n">
        <v>22032</v>
      </c>
      <c r="E8" s="342" t="n">
        <f aca="false">C8/D8</f>
        <v>0.7944</v>
      </c>
      <c r="F8" s="310" t="n">
        <f aca="false">VLOOKUP(A8,'[2]дисп вз'!A$74:D$136,4,0)</f>
        <v>4.57</v>
      </c>
      <c r="G8" s="312"/>
      <c r="H8" s="275" t="n">
        <f aca="false">F8*VLOOKUP(A8,'[1]6Весовые коэф.'!$A$6:$G$68,7,0)</f>
        <v>4.43</v>
      </c>
    </row>
    <row r="9" customFormat="false" ht="14.25" hidden="false" customHeight="false" outlineLevel="0" collapsed="false">
      <c r="A9" s="273" t="n">
        <v>560021</v>
      </c>
      <c r="B9" s="228" t="s">
        <v>124</v>
      </c>
      <c r="C9" s="340" t="n">
        <f aca="false">VLOOKUP(A9,'[2]дисп вз'!A$3:C$69,3,0)</f>
        <v>10538</v>
      </c>
      <c r="D9" s="341" t="n">
        <v>13986</v>
      </c>
      <c r="E9" s="342" t="n">
        <f aca="false">C9/D9</f>
        <v>0.7535</v>
      </c>
      <c r="F9" s="310" t="n">
        <f aca="false">VLOOKUP(A9,'[2]дисп вз'!A$74:D$136,4,0)*0</f>
        <v>0</v>
      </c>
      <c r="G9" s="312" t="n">
        <v>1</v>
      </c>
      <c r="H9" s="275" t="n">
        <f aca="false">F9*VLOOKUP(A9,'[1]6Весовые коэф.'!$A$6:$G$68,7,0)</f>
        <v>0</v>
      </c>
    </row>
    <row r="10" customFormat="false" ht="14.25" hidden="false" customHeight="false" outlineLevel="0" collapsed="false">
      <c r="A10" s="273" t="n">
        <v>560022</v>
      </c>
      <c r="B10" s="228" t="s">
        <v>125</v>
      </c>
      <c r="C10" s="340" t="n">
        <f aca="false">VLOOKUP(A10,'[2]дисп вз'!A$3:C$69,3,0)</f>
        <v>13100</v>
      </c>
      <c r="D10" s="341" t="n">
        <v>16412</v>
      </c>
      <c r="E10" s="342" t="n">
        <f aca="false">C10/D10</f>
        <v>0.7982</v>
      </c>
      <c r="F10" s="310" t="n">
        <f aca="false">VLOOKUP(A10,'[2]дисп вз'!A$74:D$136,4,0)</f>
        <v>4.59</v>
      </c>
      <c r="G10" s="312"/>
      <c r="H10" s="275" t="n">
        <f aca="false">F10*VLOOKUP(A10,'[1]6Весовые коэф.'!$A$6:$G$68,7,0)</f>
        <v>3.4</v>
      </c>
    </row>
    <row r="11" customFormat="false" ht="14.25" hidden="false" customHeight="false" outlineLevel="0" collapsed="false">
      <c r="A11" s="273" t="n">
        <v>560024</v>
      </c>
      <c r="B11" s="228" t="s">
        <v>126</v>
      </c>
      <c r="C11" s="340" t="n">
        <f aca="false">VLOOKUP(A11,'[2]дисп вз'!A$3:C$69,3,0)</f>
        <v>203</v>
      </c>
      <c r="D11" s="341" t="n">
        <v>359</v>
      </c>
      <c r="E11" s="342" t="n">
        <f aca="false">C11/D11</f>
        <v>0.5655</v>
      </c>
      <c r="F11" s="310" t="n">
        <f aca="false">VLOOKUP(A11,'[2]дисп вз'!A$74:D$136,4,0)</f>
        <v>3.21</v>
      </c>
      <c r="G11" s="312"/>
      <c r="H11" s="275" t="n">
        <f aca="false">F11*VLOOKUP(A11,'[1]6Весовые коэф.'!$A$6:$G$68,7,0)</f>
        <v>0.16</v>
      </c>
    </row>
    <row r="12" customFormat="false" ht="25.5" hidden="false" customHeight="false" outlineLevel="0" collapsed="false">
      <c r="A12" s="273" t="n">
        <v>560026</v>
      </c>
      <c r="B12" s="228" t="s">
        <v>127</v>
      </c>
      <c r="C12" s="340" t="n">
        <f aca="false">VLOOKUP(A12,'[2]дисп вз'!A$3:C$69,3,0)</f>
        <v>20005</v>
      </c>
      <c r="D12" s="341" t="n">
        <v>23166</v>
      </c>
      <c r="E12" s="342" t="n">
        <f aca="false">C12/D12</f>
        <v>0.8636</v>
      </c>
      <c r="F12" s="310" t="n">
        <f aca="false">VLOOKUP(A12,'[2]дисп вз'!A$74:D$136,4,0)</f>
        <v>4.97</v>
      </c>
      <c r="G12" s="312"/>
      <c r="H12" s="275" t="n">
        <f aca="false">F12*VLOOKUP(A12,'[1]6Весовые коэф.'!$A$6:$G$68,7,0)</f>
        <v>4.13</v>
      </c>
    </row>
    <row r="13" customFormat="false" ht="14.25" hidden="false" customHeight="false" outlineLevel="0" collapsed="false">
      <c r="A13" s="273" t="n">
        <v>560032</v>
      </c>
      <c r="B13" s="228" t="s">
        <v>128</v>
      </c>
      <c r="C13" s="340" t="n">
        <f aca="false">VLOOKUP(A13,'[2]дисп вз'!A$3:C$69,3,0)</f>
        <v>4506</v>
      </c>
      <c r="D13" s="341" t="n">
        <v>5577</v>
      </c>
      <c r="E13" s="342" t="n">
        <f aca="false">C13/D13</f>
        <v>0.808</v>
      </c>
      <c r="F13" s="310" t="n">
        <f aca="false">VLOOKUP(A13,'[2]дисп вз'!A$74:D$136,4,0)</f>
        <v>4.65</v>
      </c>
      <c r="G13" s="312"/>
      <c r="H13" s="275" t="n">
        <f aca="false">F13*VLOOKUP(A13,'[1]6Весовые коэф.'!$A$6:$G$68,7,0)</f>
        <v>4.65</v>
      </c>
    </row>
    <row r="14" customFormat="false" ht="14.25" hidden="false" customHeight="false" outlineLevel="0" collapsed="false">
      <c r="A14" s="273" t="n">
        <v>560033</v>
      </c>
      <c r="B14" s="228" t="s">
        <v>129</v>
      </c>
      <c r="C14" s="340" t="n">
        <f aca="false">VLOOKUP(A14,'[2]дисп вз'!A$3:C$69,3,0)</f>
        <v>8579</v>
      </c>
      <c r="D14" s="341" t="n">
        <v>10040</v>
      </c>
      <c r="E14" s="342" t="n">
        <f aca="false">C14/D14</f>
        <v>0.8545</v>
      </c>
      <c r="F14" s="310" t="n">
        <f aca="false">VLOOKUP(A14,'[2]дисп вз'!A$74:D$136,4,0)</f>
        <v>4.92</v>
      </c>
      <c r="G14" s="312"/>
      <c r="H14" s="275" t="n">
        <f aca="false">F14*VLOOKUP(A14,'[1]6Весовые коэф.'!$A$6:$G$68,7,0)</f>
        <v>4.92</v>
      </c>
    </row>
    <row r="15" customFormat="false" ht="14.25" hidden="false" customHeight="false" outlineLevel="0" collapsed="false">
      <c r="A15" s="273" t="n">
        <v>560034</v>
      </c>
      <c r="B15" s="228" t="s">
        <v>130</v>
      </c>
      <c r="C15" s="340" t="n">
        <f aca="false">VLOOKUP(A15,'[2]дисп вз'!A$3:C$69,3,0)</f>
        <v>7706</v>
      </c>
      <c r="D15" s="341" t="n">
        <v>9197</v>
      </c>
      <c r="E15" s="342" t="n">
        <f aca="false">C15/D15</f>
        <v>0.8379</v>
      </c>
      <c r="F15" s="310" t="n">
        <f aca="false">VLOOKUP(A15,'[2]дисп вз'!A$74:D$136,4,0)</f>
        <v>4.82</v>
      </c>
      <c r="G15" s="312"/>
      <c r="H15" s="275" t="n">
        <f aca="false">F15*VLOOKUP(A15,'[1]6Весовые коэф.'!$A$6:$G$68,7,0)</f>
        <v>4.82</v>
      </c>
    </row>
    <row r="16" customFormat="false" ht="14.25" hidden="false" customHeight="false" outlineLevel="0" collapsed="false">
      <c r="A16" s="273" t="n">
        <v>560035</v>
      </c>
      <c r="B16" s="228" t="s">
        <v>131</v>
      </c>
      <c r="C16" s="340" t="n">
        <f aca="false">VLOOKUP(A16,'[2]дисп вз'!A$3:C$69,3,0)</f>
        <v>7</v>
      </c>
      <c r="D16" s="341" t="n">
        <v>0</v>
      </c>
      <c r="E16" s="342" t="n">
        <v>0</v>
      </c>
      <c r="F16" s="310" t="n">
        <f aca="false">VLOOKUP(A16,'[2]дисп вз'!A$74:D$136,4,0)</f>
        <v>0</v>
      </c>
      <c r="G16" s="312"/>
      <c r="H16" s="275" t="n">
        <f aca="false">F16*VLOOKUP(A16,'[1]6Весовые коэф.'!$A$6:$G$68,7,0)</f>
        <v>0</v>
      </c>
    </row>
    <row r="17" customFormat="false" ht="14.25" hidden="false" customHeight="false" outlineLevel="0" collapsed="false">
      <c r="A17" s="273" t="n">
        <v>560036</v>
      </c>
      <c r="B17" s="228" t="s">
        <v>132</v>
      </c>
      <c r="C17" s="340" t="n">
        <f aca="false">VLOOKUP(A17,'[2]дисп вз'!A$3:C$69,3,0)</f>
        <v>10650</v>
      </c>
      <c r="D17" s="341" t="n">
        <v>12686</v>
      </c>
      <c r="E17" s="342" t="n">
        <f aca="false">C17/D17</f>
        <v>0.8395</v>
      </c>
      <c r="F17" s="310" t="n">
        <f aca="false">VLOOKUP(A17,'[2]дисп вз'!A$74:D$136,4,0)</f>
        <v>4.83</v>
      </c>
      <c r="G17" s="312"/>
      <c r="H17" s="275" t="n">
        <f aca="false">F17*VLOOKUP(A17,'[1]6Весовые коэф.'!$A$6:$G$68,7,0)</f>
        <v>3.96</v>
      </c>
    </row>
    <row r="18" customFormat="false" ht="14.25" hidden="false" customHeight="false" outlineLevel="0" collapsed="false">
      <c r="A18" s="273" t="n">
        <v>560041</v>
      </c>
      <c r="B18" s="228" t="s">
        <v>134</v>
      </c>
      <c r="C18" s="340" t="n">
        <f aca="false">VLOOKUP(A18,'[2]дисп вз'!A$3:C$69,3,0)</f>
        <v>2</v>
      </c>
      <c r="D18" s="341" t="n">
        <v>0</v>
      </c>
      <c r="E18" s="342" t="n">
        <v>0</v>
      </c>
      <c r="F18" s="310" t="n">
        <f aca="false">VLOOKUP(A18,'[2]дисп вз'!A$74:D$136,4,0)</f>
        <v>0</v>
      </c>
      <c r="G18" s="312"/>
      <c r="H18" s="275" t="n">
        <f aca="false">F18*VLOOKUP(A18,'[1]6Весовые коэф.'!$A$6:$G$68,7,0)</f>
        <v>0</v>
      </c>
    </row>
    <row r="19" customFormat="false" ht="14.25" hidden="false" customHeight="false" outlineLevel="0" collapsed="false">
      <c r="A19" s="273" t="n">
        <v>560043</v>
      </c>
      <c r="B19" s="228" t="s">
        <v>135</v>
      </c>
      <c r="C19" s="340" t="n">
        <f aca="false">VLOOKUP(A19,'[2]дисп вз'!A$3:C$69,3,0)</f>
        <v>2887</v>
      </c>
      <c r="D19" s="341" t="n">
        <v>5476</v>
      </c>
      <c r="E19" s="342" t="n">
        <f aca="false">C19/D19</f>
        <v>0.5272</v>
      </c>
      <c r="F19" s="310" t="n">
        <f aca="false">VLOOKUP(A19,'[2]дисп вз'!A$74:D$136,4,0)</f>
        <v>2.99</v>
      </c>
      <c r="G19" s="312"/>
      <c r="H19" s="275" t="n">
        <f aca="false">F19*VLOOKUP(A19,'[1]6Весовые коэф.'!$A$6:$G$68,7,0)</f>
        <v>2.39</v>
      </c>
    </row>
    <row r="20" customFormat="false" ht="14.25" hidden="false" customHeight="false" outlineLevel="0" collapsed="false">
      <c r="A20" s="273" t="n">
        <v>560045</v>
      </c>
      <c r="B20" s="228" t="s">
        <v>136</v>
      </c>
      <c r="C20" s="340" t="n">
        <f aca="false">VLOOKUP(A20,'[2]дисп вз'!A$3:C$69,3,0)</f>
        <v>3041</v>
      </c>
      <c r="D20" s="341" t="n">
        <v>4724</v>
      </c>
      <c r="E20" s="342" t="n">
        <f aca="false">C20/D20</f>
        <v>0.6437</v>
      </c>
      <c r="F20" s="310" t="n">
        <f aca="false">VLOOKUP(A20,'[2]дисп вз'!A$74:D$136,4,0)</f>
        <v>3.67</v>
      </c>
      <c r="G20" s="312"/>
      <c r="H20" s="275" t="n">
        <f aca="false">F20*VLOOKUP(A20,'[1]6Весовые коэф.'!$A$6:$G$68,7,0)</f>
        <v>2.83</v>
      </c>
    </row>
    <row r="21" customFormat="false" ht="14.25" hidden="false" customHeight="false" outlineLevel="0" collapsed="false">
      <c r="A21" s="273" t="n">
        <v>560047</v>
      </c>
      <c r="B21" s="228" t="s">
        <v>137</v>
      </c>
      <c r="C21" s="340" t="n">
        <f aca="false">VLOOKUP(A21,'[2]дисп вз'!A$3:C$69,3,0)</f>
        <v>4467</v>
      </c>
      <c r="D21" s="341" t="n">
        <v>7613</v>
      </c>
      <c r="E21" s="342" t="n">
        <f aca="false">C21/D21</f>
        <v>0.5868</v>
      </c>
      <c r="F21" s="310" t="n">
        <f aca="false">VLOOKUP(A21,'[2]дисп вз'!A$74:D$136,4,0)</f>
        <v>3.34</v>
      </c>
      <c r="G21" s="312"/>
      <c r="H21" s="275" t="n">
        <f aca="false">F21*VLOOKUP(A21,'[1]6Весовые коэф.'!$A$6:$G$68,7,0)</f>
        <v>2.61</v>
      </c>
    </row>
    <row r="22" customFormat="false" ht="14.25" hidden="false" customHeight="false" outlineLevel="0" collapsed="false">
      <c r="A22" s="273" t="n">
        <v>560049</v>
      </c>
      <c r="B22" s="228" t="s">
        <v>138</v>
      </c>
      <c r="C22" s="340" t="n">
        <f aca="false">VLOOKUP(A22,'[2]дисп вз'!A$3:C$69,3,0)</f>
        <v>5131</v>
      </c>
      <c r="D22" s="341" t="n">
        <v>8722</v>
      </c>
      <c r="E22" s="342" t="n">
        <f aca="false">C22/D22</f>
        <v>0.5883</v>
      </c>
      <c r="F22" s="310" t="n">
        <f aca="false">VLOOKUP(A22,'[2]дисп вз'!A$74:D$136,4,0)</f>
        <v>3.35</v>
      </c>
      <c r="G22" s="312"/>
      <c r="H22" s="275" t="n">
        <f aca="false">F22*VLOOKUP(A22,'[1]6Весовые коэф.'!$A$6:$G$68,7,0)</f>
        <v>2.48</v>
      </c>
    </row>
    <row r="23" customFormat="false" ht="14.25" hidden="false" customHeight="false" outlineLevel="0" collapsed="false">
      <c r="A23" s="273" t="n">
        <v>560050</v>
      </c>
      <c r="B23" s="228" t="s">
        <v>139</v>
      </c>
      <c r="C23" s="340" t="n">
        <f aca="false">VLOOKUP(A23,'[2]дисп вз'!A$3:C$69,3,0)</f>
        <v>4942</v>
      </c>
      <c r="D23" s="341" t="n">
        <v>6592</v>
      </c>
      <c r="E23" s="342" t="n">
        <f aca="false">C23/D23</f>
        <v>0.7497</v>
      </c>
      <c r="F23" s="310" t="n">
        <f aca="false">VLOOKUP(A23,'[2]дисп вз'!A$74:D$136,4,0)</f>
        <v>4.3</v>
      </c>
      <c r="G23" s="312"/>
      <c r="H23" s="275" t="n">
        <f aca="false">F23*VLOOKUP(A23,'[1]6Весовые коэф.'!$A$6:$G$68,7,0)</f>
        <v>3.35</v>
      </c>
    </row>
    <row r="24" customFormat="false" ht="14.25" hidden="false" customHeight="false" outlineLevel="0" collapsed="false">
      <c r="A24" s="273" t="n">
        <v>560051</v>
      </c>
      <c r="B24" s="228" t="s">
        <v>140</v>
      </c>
      <c r="C24" s="340" t="n">
        <f aca="false">VLOOKUP(A24,'[2]дисп вз'!A$3:C$69,3,0)</f>
        <v>4505</v>
      </c>
      <c r="D24" s="341" t="n">
        <v>5961</v>
      </c>
      <c r="E24" s="342" t="n">
        <f aca="false">C24/D24</f>
        <v>0.7557</v>
      </c>
      <c r="F24" s="310" t="n">
        <f aca="false">VLOOKUP(A24,'[2]дисп вз'!A$74:D$136,4,0)</f>
        <v>4.34</v>
      </c>
      <c r="G24" s="312"/>
      <c r="H24" s="275" t="n">
        <f aca="false">F24*VLOOKUP(A24,'[1]6Весовые коэф.'!$A$6:$G$68,7,0)</f>
        <v>3.39</v>
      </c>
    </row>
    <row r="25" customFormat="false" ht="14.25" hidden="false" customHeight="false" outlineLevel="0" collapsed="false">
      <c r="A25" s="273" t="n">
        <v>560052</v>
      </c>
      <c r="B25" s="228" t="s">
        <v>141</v>
      </c>
      <c r="C25" s="340" t="n">
        <f aca="false">VLOOKUP(A25,'[2]дисп вз'!A$3:C$69,3,0)</f>
        <v>3323</v>
      </c>
      <c r="D25" s="341" t="n">
        <v>4711</v>
      </c>
      <c r="E25" s="342" t="n">
        <f aca="false">C25/D25</f>
        <v>0.7054</v>
      </c>
      <c r="F25" s="310" t="n">
        <f aca="false">VLOOKUP(A25,'[2]дисп вз'!A$74:D$136,4,0)</f>
        <v>4.04</v>
      </c>
      <c r="G25" s="312"/>
      <c r="H25" s="275" t="n">
        <f aca="false">F25*VLOOKUP(A25,'[1]6Весовые коэф.'!$A$6:$G$68,7,0)</f>
        <v>3.07</v>
      </c>
    </row>
    <row r="26" customFormat="false" ht="14.25" hidden="false" customHeight="false" outlineLevel="0" collapsed="false">
      <c r="A26" s="273" t="n">
        <v>560053</v>
      </c>
      <c r="B26" s="228" t="s">
        <v>142</v>
      </c>
      <c r="C26" s="340" t="n">
        <f aca="false">VLOOKUP(A26,'[2]дисп вз'!A$3:C$69,3,0)</f>
        <v>2772</v>
      </c>
      <c r="D26" s="341" t="n">
        <v>4356</v>
      </c>
      <c r="E26" s="342" t="n">
        <f aca="false">C26/D26</f>
        <v>0.6364</v>
      </c>
      <c r="F26" s="310" t="n">
        <f aca="false">VLOOKUP(A26,'[2]дисп вз'!A$74:D$136,4,0)</f>
        <v>3.63</v>
      </c>
      <c r="G26" s="312"/>
      <c r="H26" s="275" t="n">
        <f aca="false">F26*VLOOKUP(A26,'[1]6Весовые коэф.'!$A$6:$G$68,7,0)</f>
        <v>2.8</v>
      </c>
    </row>
    <row r="27" customFormat="false" ht="14.25" hidden="false" customHeight="false" outlineLevel="0" collapsed="false">
      <c r="A27" s="273" t="n">
        <v>560054</v>
      </c>
      <c r="B27" s="228" t="s">
        <v>143</v>
      </c>
      <c r="C27" s="340" t="n">
        <f aca="false">VLOOKUP(A27,'[2]дисп вз'!A$3:C$69,3,0)</f>
        <v>2004</v>
      </c>
      <c r="D27" s="341" t="n">
        <v>4145</v>
      </c>
      <c r="E27" s="342" t="n">
        <f aca="false">C27/D27</f>
        <v>0.4835</v>
      </c>
      <c r="F27" s="310" t="n">
        <f aca="false">VLOOKUP(A27,'[2]дисп вз'!A$74:D$136,4,0)</f>
        <v>2.73</v>
      </c>
      <c r="G27" s="312"/>
      <c r="H27" s="275" t="n">
        <f aca="false">F27*VLOOKUP(A27,'[1]6Весовые коэф.'!$A$6:$G$68,7,0)</f>
        <v>2.05</v>
      </c>
    </row>
    <row r="28" customFormat="false" ht="14.25" hidden="false" customHeight="false" outlineLevel="0" collapsed="false">
      <c r="A28" s="273" t="n">
        <v>560055</v>
      </c>
      <c r="B28" s="228" t="s">
        <v>144</v>
      </c>
      <c r="C28" s="340" t="n">
        <f aca="false">VLOOKUP(A28,'[2]дисп вз'!A$3:C$69,3,0)</f>
        <v>1667</v>
      </c>
      <c r="D28" s="341" t="n">
        <v>3010</v>
      </c>
      <c r="E28" s="342" t="n">
        <f aca="false">C28/D28</f>
        <v>0.5538</v>
      </c>
      <c r="F28" s="310" t="n">
        <f aca="false">VLOOKUP(A28,'[2]дисп вз'!A$74:D$136,4,0)</f>
        <v>3.14</v>
      </c>
      <c r="G28" s="312"/>
      <c r="H28" s="275" t="n">
        <f aca="false">F28*VLOOKUP(A28,'[1]6Весовые коэф.'!$A$6:$G$68,7,0)</f>
        <v>2.51</v>
      </c>
    </row>
    <row r="29" customFormat="false" ht="14.25" hidden="false" customHeight="false" outlineLevel="0" collapsed="false">
      <c r="A29" s="273" t="n">
        <v>560056</v>
      </c>
      <c r="B29" s="228" t="s">
        <v>145</v>
      </c>
      <c r="C29" s="340" t="n">
        <f aca="false">VLOOKUP(A29,'[2]дисп вз'!A$3:C$69,3,0)</f>
        <v>2691</v>
      </c>
      <c r="D29" s="341" t="n">
        <v>4128</v>
      </c>
      <c r="E29" s="342" t="n">
        <f aca="false">C29/D29</f>
        <v>0.6519</v>
      </c>
      <c r="F29" s="310" t="n">
        <f aca="false">VLOOKUP(A29,'[2]дисп вз'!A$74:D$136,4,0)</f>
        <v>3.72</v>
      </c>
      <c r="G29" s="312"/>
      <c r="H29" s="275" t="n">
        <f aca="false">F29*VLOOKUP(A29,'[1]6Весовые коэф.'!$A$6:$G$68,7,0)</f>
        <v>3.05</v>
      </c>
    </row>
    <row r="30" customFormat="false" ht="14.25" hidden="false" customHeight="false" outlineLevel="0" collapsed="false">
      <c r="A30" s="273" t="n">
        <v>560057</v>
      </c>
      <c r="B30" s="228" t="s">
        <v>146</v>
      </c>
      <c r="C30" s="340" t="n">
        <f aca="false">VLOOKUP(A30,'[2]дисп вз'!A$3:C$69,3,0)</f>
        <v>2295</v>
      </c>
      <c r="D30" s="341" t="n">
        <v>3253</v>
      </c>
      <c r="E30" s="342" t="n">
        <f aca="false">C30/D30</f>
        <v>0.7055</v>
      </c>
      <c r="F30" s="310" t="n">
        <f aca="false">VLOOKUP(A30,'[2]дисп вз'!A$74:D$136,4,0)</f>
        <v>4.04</v>
      </c>
      <c r="G30" s="312"/>
      <c r="H30" s="275" t="n">
        <f aca="false">F30*VLOOKUP(A30,'[1]6Весовые коэф.'!$A$6:$G$68,7,0)</f>
        <v>3.19</v>
      </c>
    </row>
    <row r="31" customFormat="false" ht="14.25" hidden="false" customHeight="false" outlineLevel="0" collapsed="false">
      <c r="A31" s="273" t="n">
        <v>560058</v>
      </c>
      <c r="B31" s="228" t="s">
        <v>147</v>
      </c>
      <c r="C31" s="340" t="n">
        <f aca="false">VLOOKUP(A31,'[2]дисп вз'!A$3:C$69,3,0)</f>
        <v>5566</v>
      </c>
      <c r="D31" s="341" t="n">
        <v>9006</v>
      </c>
      <c r="E31" s="342" t="n">
        <f aca="false">C31/D31</f>
        <v>0.618</v>
      </c>
      <c r="F31" s="310" t="n">
        <f aca="false">VLOOKUP(A31,'[2]дисп вз'!A$74:D$136,4,0)</f>
        <v>3.52</v>
      </c>
      <c r="G31" s="312"/>
      <c r="H31" s="275" t="n">
        <f aca="false">F31*VLOOKUP(A31,'[1]6Весовые коэф.'!$A$6:$G$68,7,0)</f>
        <v>2.75</v>
      </c>
    </row>
    <row r="32" customFormat="false" ht="14.25" hidden="false" customHeight="false" outlineLevel="0" collapsed="false">
      <c r="A32" s="273" t="n">
        <v>560059</v>
      </c>
      <c r="B32" s="228" t="s">
        <v>148</v>
      </c>
      <c r="C32" s="340" t="n">
        <f aca="false">VLOOKUP(A32,'[2]дисп вз'!A$3:C$69,3,0)</f>
        <v>1956</v>
      </c>
      <c r="D32" s="341" t="n">
        <v>2785</v>
      </c>
      <c r="E32" s="342" t="n">
        <f aca="false">C32/D32</f>
        <v>0.7023</v>
      </c>
      <c r="F32" s="310" t="n">
        <f aca="false">VLOOKUP(A32,'[2]дисп вз'!A$74:D$136,4,0)</f>
        <v>4.02</v>
      </c>
      <c r="G32" s="312"/>
      <c r="H32" s="275" t="n">
        <f aca="false">F32*VLOOKUP(A32,'[1]6Весовые коэф.'!$A$6:$G$68,7,0)</f>
        <v>3.22</v>
      </c>
    </row>
    <row r="33" customFormat="false" ht="14.25" hidden="false" customHeight="false" outlineLevel="0" collapsed="false">
      <c r="A33" s="273" t="n">
        <v>560060</v>
      </c>
      <c r="B33" s="228" t="s">
        <v>149</v>
      </c>
      <c r="C33" s="340" t="n">
        <f aca="false">VLOOKUP(A33,'[2]дисп вз'!A$3:C$69,3,0)</f>
        <v>2115</v>
      </c>
      <c r="D33" s="341" t="n">
        <v>3287</v>
      </c>
      <c r="E33" s="342" t="n">
        <f aca="false">C33/D33</f>
        <v>0.6434</v>
      </c>
      <c r="F33" s="310" t="n">
        <f aca="false">VLOOKUP(A33,'[2]дисп вз'!A$74:D$136,4,0)</f>
        <v>3.67</v>
      </c>
      <c r="G33" s="312"/>
      <c r="H33" s="275" t="n">
        <f aca="false">F33*VLOOKUP(A33,'[1]6Весовые коэф.'!$A$6:$G$68,7,0)</f>
        <v>2.83</v>
      </c>
    </row>
    <row r="34" customFormat="false" ht="14.25" hidden="false" customHeight="false" outlineLevel="0" collapsed="false">
      <c r="A34" s="273" t="n">
        <v>560061</v>
      </c>
      <c r="B34" s="228" t="s">
        <v>150</v>
      </c>
      <c r="C34" s="340" t="n">
        <f aca="false">VLOOKUP(A34,'[2]дисп вз'!A$3:C$69,3,0)</f>
        <v>2331</v>
      </c>
      <c r="D34" s="341" t="n">
        <v>4692</v>
      </c>
      <c r="E34" s="342" t="n">
        <f aca="false">C34/D34</f>
        <v>0.4968</v>
      </c>
      <c r="F34" s="310" t="n">
        <f aca="false">VLOOKUP(A34,'[2]дисп вз'!A$74:D$136,4,0)</f>
        <v>2.81</v>
      </c>
      <c r="G34" s="312"/>
      <c r="H34" s="275" t="n">
        <f aca="false">F34*VLOOKUP(A34,'[1]6Весовые коэф.'!$A$6:$G$68,7,0)</f>
        <v>2.19</v>
      </c>
    </row>
    <row r="35" customFormat="false" ht="14.25" hidden="false" customHeight="false" outlineLevel="0" collapsed="false">
      <c r="A35" s="273" t="n">
        <v>560062</v>
      </c>
      <c r="B35" s="228" t="s">
        <v>151</v>
      </c>
      <c r="C35" s="340" t="n">
        <f aca="false">VLOOKUP(A35,'[2]дисп вз'!A$3:C$69,3,0)</f>
        <v>1883</v>
      </c>
      <c r="D35" s="341" t="n">
        <v>3688</v>
      </c>
      <c r="E35" s="342" t="n">
        <f aca="false">C35/D35</f>
        <v>0.5106</v>
      </c>
      <c r="F35" s="310" t="n">
        <f aca="false">VLOOKUP(A35,'[2]дисп вз'!A$74:D$136,4,0)</f>
        <v>2.89</v>
      </c>
      <c r="G35" s="312"/>
      <c r="H35" s="275" t="n">
        <f aca="false">F35*VLOOKUP(A35,'[1]6Весовые коэф.'!$A$6:$G$68,7,0)</f>
        <v>2.31</v>
      </c>
    </row>
    <row r="36" customFormat="false" ht="14.25" hidden="false" customHeight="false" outlineLevel="0" collapsed="false">
      <c r="A36" s="273" t="n">
        <v>560063</v>
      </c>
      <c r="B36" s="228" t="s">
        <v>152</v>
      </c>
      <c r="C36" s="340" t="n">
        <f aca="false">VLOOKUP(A36,'[2]дисп вз'!A$3:C$69,3,0)</f>
        <v>2262</v>
      </c>
      <c r="D36" s="341" t="n">
        <v>3710</v>
      </c>
      <c r="E36" s="342" t="n">
        <f aca="false">C36/D36</f>
        <v>0.6097</v>
      </c>
      <c r="F36" s="310" t="n">
        <f aca="false">VLOOKUP(A36,'[2]дисп вз'!A$74:D$136,4,0)</f>
        <v>3.47</v>
      </c>
      <c r="G36" s="312"/>
      <c r="H36" s="275" t="n">
        <f aca="false">F36*VLOOKUP(A36,'[1]6Весовые коэф.'!$A$6:$G$68,7,0)</f>
        <v>2.67</v>
      </c>
    </row>
    <row r="37" customFormat="false" ht="14.25" hidden="false" customHeight="false" outlineLevel="0" collapsed="false">
      <c r="A37" s="273" t="n">
        <v>560064</v>
      </c>
      <c r="B37" s="228" t="s">
        <v>153</v>
      </c>
      <c r="C37" s="340" t="n">
        <f aca="false">VLOOKUP(A37,'[2]дисп вз'!A$3:C$69,3,0)</f>
        <v>4404</v>
      </c>
      <c r="D37" s="341" t="n">
        <v>8368</v>
      </c>
      <c r="E37" s="342" t="n">
        <f aca="false">C37/D37</f>
        <v>0.5263</v>
      </c>
      <c r="F37" s="310" t="n">
        <f aca="false">VLOOKUP(A37,'[2]дисп вз'!A$74:D$136,4,0)</f>
        <v>2.98</v>
      </c>
      <c r="G37" s="312"/>
      <c r="H37" s="275" t="n">
        <f aca="false">F37*VLOOKUP(A37,'[1]6Весовые коэф.'!$A$6:$G$68,7,0)</f>
        <v>2.29</v>
      </c>
    </row>
    <row r="38" customFormat="false" ht="14.25" hidden="false" customHeight="false" outlineLevel="0" collapsed="false">
      <c r="A38" s="273" t="n">
        <v>560065</v>
      </c>
      <c r="B38" s="228" t="s">
        <v>154</v>
      </c>
      <c r="C38" s="340" t="n">
        <f aca="false">VLOOKUP(A38,'[2]дисп вз'!A$3:C$69,3,0)</f>
        <v>2511</v>
      </c>
      <c r="D38" s="341" t="n">
        <v>3429</v>
      </c>
      <c r="E38" s="342" t="n">
        <f aca="false">C38/D38</f>
        <v>0.7323</v>
      </c>
      <c r="F38" s="310" t="n">
        <f aca="false">VLOOKUP(A38,'[2]дисп вз'!A$74:D$136,4,0)</f>
        <v>4.2</v>
      </c>
      <c r="G38" s="312"/>
      <c r="H38" s="275" t="n">
        <f aca="false">F38*VLOOKUP(A38,'[1]6Весовые коэф.'!$A$6:$G$68,7,0)</f>
        <v>3.4</v>
      </c>
    </row>
    <row r="39" customFormat="false" ht="14.25" hidden="false" customHeight="false" outlineLevel="0" collapsed="false">
      <c r="A39" s="273" t="n">
        <v>560066</v>
      </c>
      <c r="B39" s="228" t="s">
        <v>155</v>
      </c>
      <c r="C39" s="340" t="n">
        <f aca="false">VLOOKUP(A39,'[2]дисп вз'!A$3:C$69,3,0)</f>
        <v>1189</v>
      </c>
      <c r="D39" s="341" t="n">
        <v>2345</v>
      </c>
      <c r="E39" s="342" t="n">
        <f aca="false">C39/D39</f>
        <v>0.507</v>
      </c>
      <c r="F39" s="310" t="n">
        <f aca="false">VLOOKUP(A39,'[2]дисп вз'!A$74:D$136,4,0)</f>
        <v>2.87</v>
      </c>
      <c r="G39" s="312"/>
      <c r="H39" s="275" t="n">
        <f aca="false">F39*VLOOKUP(A39,'[1]6Весовые коэф.'!$A$6:$G$68,7,0)</f>
        <v>2.3</v>
      </c>
    </row>
    <row r="40" customFormat="false" ht="14.25" hidden="false" customHeight="false" outlineLevel="0" collapsed="false">
      <c r="A40" s="273" t="n">
        <v>560067</v>
      </c>
      <c r="B40" s="228" t="s">
        <v>156</v>
      </c>
      <c r="C40" s="340" t="n">
        <f aca="false">VLOOKUP(A40,'[2]дисп вз'!A$3:C$69,3,0)</f>
        <v>3757</v>
      </c>
      <c r="D40" s="341" t="n">
        <v>5643</v>
      </c>
      <c r="E40" s="342" t="n">
        <f aca="false">C40/D40</f>
        <v>0.6658</v>
      </c>
      <c r="F40" s="310" t="n">
        <f aca="false">VLOOKUP(A40,'[2]дисп вз'!A$74:D$136,4,0)</f>
        <v>3.81</v>
      </c>
      <c r="G40" s="312"/>
      <c r="H40" s="275" t="n">
        <f aca="false">F40*VLOOKUP(A40,'[1]6Весовые коэф.'!$A$6:$G$68,7,0)</f>
        <v>2.9</v>
      </c>
    </row>
    <row r="41" customFormat="false" ht="14.25" hidden="false" customHeight="false" outlineLevel="0" collapsed="false">
      <c r="A41" s="273" t="n">
        <v>560068</v>
      </c>
      <c r="B41" s="228" t="s">
        <v>157</v>
      </c>
      <c r="C41" s="340" t="n">
        <f aca="false">VLOOKUP(A41,'[2]дисп вз'!A$3:C$69,3,0)</f>
        <v>4686</v>
      </c>
      <c r="D41" s="341" t="n">
        <v>6577</v>
      </c>
      <c r="E41" s="342" t="n">
        <f aca="false">C41/D41</f>
        <v>0.7125</v>
      </c>
      <c r="F41" s="310" t="n">
        <f aca="false">VLOOKUP(A41,'[2]дисп вз'!A$74:D$136,4,0)</f>
        <v>4.08</v>
      </c>
      <c r="G41" s="312"/>
      <c r="H41" s="275" t="n">
        <f aca="false">F41*VLOOKUP(A41,'[1]6Весовые коэф.'!$A$6:$G$68,7,0)</f>
        <v>3.18</v>
      </c>
    </row>
    <row r="42" customFormat="false" ht="14.25" hidden="false" customHeight="false" outlineLevel="0" collapsed="false">
      <c r="A42" s="273" t="n">
        <v>560069</v>
      </c>
      <c r="B42" s="228" t="s">
        <v>158</v>
      </c>
      <c r="C42" s="340" t="n">
        <f aca="false">VLOOKUP(A42,'[2]дисп вз'!A$3:C$69,3,0)</f>
        <v>2866</v>
      </c>
      <c r="D42" s="341" t="n">
        <v>4164</v>
      </c>
      <c r="E42" s="342" t="n">
        <f aca="false">C42/D42</f>
        <v>0.6883</v>
      </c>
      <c r="F42" s="310" t="n">
        <f aca="false">VLOOKUP(A42,'[2]дисп вз'!A$74:D$136,4,0)</f>
        <v>3.94</v>
      </c>
      <c r="G42" s="312"/>
      <c r="H42" s="275" t="n">
        <f aca="false">F42*VLOOKUP(A42,'[1]6Весовые коэф.'!$A$6:$G$68,7,0)</f>
        <v>3.07</v>
      </c>
    </row>
    <row r="43" customFormat="false" ht="14.25" hidden="false" customHeight="false" outlineLevel="0" collapsed="false">
      <c r="A43" s="273" t="n">
        <v>560070</v>
      </c>
      <c r="B43" s="228" t="s">
        <v>159</v>
      </c>
      <c r="C43" s="340" t="n">
        <f aca="false">VLOOKUP(A43,'[2]дисп вз'!A$3:C$69,3,0)</f>
        <v>10411</v>
      </c>
      <c r="D43" s="341" t="n">
        <v>13725</v>
      </c>
      <c r="E43" s="342" t="n">
        <f aca="false">C43/D43</f>
        <v>0.7585</v>
      </c>
      <c r="F43" s="310" t="n">
        <f aca="false">VLOOKUP(A43,'[2]дисп вз'!A$74:D$136,4,0)</f>
        <v>4.35</v>
      </c>
      <c r="G43" s="312"/>
      <c r="H43" s="275" t="n">
        <f aca="false">F43*VLOOKUP(A43,'[1]6Весовые коэф.'!$A$6:$G$68,7,0)</f>
        <v>3.31</v>
      </c>
    </row>
    <row r="44" customFormat="false" ht="14.25" hidden="false" customHeight="false" outlineLevel="0" collapsed="false">
      <c r="A44" s="273" t="n">
        <v>560071</v>
      </c>
      <c r="B44" s="228" t="s">
        <v>160</v>
      </c>
      <c r="C44" s="340" t="n">
        <f aca="false">VLOOKUP(A44,'[2]дисп вз'!A$3:C$69,3,0)</f>
        <v>2859</v>
      </c>
      <c r="D44" s="341" t="n">
        <v>4688</v>
      </c>
      <c r="E44" s="342" t="n">
        <f aca="false">C44/D44</f>
        <v>0.6099</v>
      </c>
      <c r="F44" s="310" t="n">
        <f aca="false">VLOOKUP(A44,'[2]дисп вз'!A$74:D$136,4,0)</f>
        <v>3.48</v>
      </c>
      <c r="G44" s="312"/>
      <c r="H44" s="275" t="n">
        <f aca="false">F44*VLOOKUP(A44,'[1]6Весовые коэф.'!$A$6:$G$68,7,0)</f>
        <v>2.61</v>
      </c>
    </row>
    <row r="45" customFormat="false" ht="14.25" hidden="false" customHeight="false" outlineLevel="0" collapsed="false">
      <c r="A45" s="273" t="n">
        <v>560072</v>
      </c>
      <c r="B45" s="228" t="s">
        <v>161</v>
      </c>
      <c r="C45" s="340" t="n">
        <f aca="false">VLOOKUP(A45,'[2]дисп вз'!A$3:C$69,3,0)</f>
        <v>3630</v>
      </c>
      <c r="D45" s="341" t="n">
        <v>5195</v>
      </c>
      <c r="E45" s="342" t="n">
        <f aca="false">C45/D45</f>
        <v>0.6987</v>
      </c>
      <c r="F45" s="310" t="n">
        <f aca="false">VLOOKUP(A45,'[2]дисп вз'!A$74:D$136,4,0)</f>
        <v>4</v>
      </c>
      <c r="G45" s="312"/>
      <c r="H45" s="275" t="n">
        <f aca="false">F45*VLOOKUP(A45,'[1]6Весовые коэф.'!$A$6:$G$68,7,0)</f>
        <v>3.16</v>
      </c>
    </row>
    <row r="46" customFormat="false" ht="14.25" hidden="false" customHeight="false" outlineLevel="0" collapsed="false">
      <c r="A46" s="273" t="n">
        <v>560073</v>
      </c>
      <c r="B46" s="228" t="s">
        <v>162</v>
      </c>
      <c r="C46" s="340" t="n">
        <f aca="false">VLOOKUP(A46,'[2]дисп вз'!A$3:C$69,3,0)</f>
        <v>2219</v>
      </c>
      <c r="D46" s="341" t="n">
        <v>2940</v>
      </c>
      <c r="E46" s="342" t="n">
        <f aca="false">C46/D46</f>
        <v>0.7548</v>
      </c>
      <c r="F46" s="310" t="n">
        <f aca="false">VLOOKUP(A46,'[2]дисп вз'!A$74:D$136,4,0)</f>
        <v>4.33</v>
      </c>
      <c r="G46" s="312"/>
      <c r="H46" s="275" t="n">
        <f aca="false">F46*VLOOKUP(A46,'[1]6Весовые коэф.'!$A$6:$G$68,7,0)</f>
        <v>3.59</v>
      </c>
    </row>
    <row r="47" customFormat="false" ht="14.25" hidden="false" customHeight="false" outlineLevel="0" collapsed="false">
      <c r="A47" s="273" t="n">
        <v>560074</v>
      </c>
      <c r="B47" s="228" t="s">
        <v>163</v>
      </c>
      <c r="C47" s="340" t="n">
        <f aca="false">VLOOKUP(A47,'[2]дисп вз'!A$3:C$69,3,0)</f>
        <v>2889</v>
      </c>
      <c r="D47" s="341" t="n">
        <v>4551</v>
      </c>
      <c r="E47" s="342" t="n">
        <f aca="false">C47/D47</f>
        <v>0.6348</v>
      </c>
      <c r="F47" s="310" t="n">
        <f aca="false">VLOOKUP(A47,'[2]дисп вз'!A$74:D$136,4,0)</f>
        <v>3.62</v>
      </c>
      <c r="G47" s="312"/>
      <c r="H47" s="275" t="n">
        <f aca="false">F47*VLOOKUP(A47,'[1]6Весовые коэф.'!$A$6:$G$68,7,0)</f>
        <v>2.75</v>
      </c>
    </row>
    <row r="48" customFormat="false" ht="14.25" hidden="false" customHeight="false" outlineLevel="0" collapsed="false">
      <c r="A48" s="273" t="n">
        <v>560075</v>
      </c>
      <c r="B48" s="228" t="s">
        <v>164</v>
      </c>
      <c r="C48" s="340" t="n">
        <f aca="false">VLOOKUP(A48,'[2]дисп вз'!A$3:C$69,3,0)</f>
        <v>5696</v>
      </c>
      <c r="D48" s="341" t="n">
        <v>7442</v>
      </c>
      <c r="E48" s="342" t="n">
        <f aca="false">C48/D48</f>
        <v>0.7654</v>
      </c>
      <c r="F48" s="310" t="n">
        <f aca="false">VLOOKUP(A48,'[2]дисп вз'!A$74:D$136,4,0)</f>
        <v>4.39</v>
      </c>
      <c r="G48" s="312"/>
      <c r="H48" s="275" t="n">
        <f aca="false">F48*VLOOKUP(A48,'[1]6Весовые коэф.'!$A$6:$G$68,7,0)</f>
        <v>3.38</v>
      </c>
    </row>
    <row r="49" customFormat="false" ht="14.25" hidden="false" customHeight="false" outlineLevel="0" collapsed="false">
      <c r="A49" s="273" t="n">
        <v>560076</v>
      </c>
      <c r="B49" s="228" t="s">
        <v>165</v>
      </c>
      <c r="C49" s="340" t="n">
        <f aca="false">VLOOKUP(A49,'[2]дисп вз'!A$3:C$69,3,0)</f>
        <v>1261</v>
      </c>
      <c r="D49" s="341" t="n">
        <v>2476</v>
      </c>
      <c r="E49" s="342" t="n">
        <f aca="false">C49/D49</f>
        <v>0.5093</v>
      </c>
      <c r="F49" s="310" t="n">
        <f aca="false">VLOOKUP(A49,'[2]дисп вз'!A$74:D$136,4,0)</f>
        <v>2.88</v>
      </c>
      <c r="G49" s="312"/>
      <c r="H49" s="275" t="n">
        <f aca="false">F49*VLOOKUP(A49,'[1]6Весовые коэф.'!$A$6:$G$68,7,0)</f>
        <v>2.25</v>
      </c>
    </row>
    <row r="50" customFormat="false" ht="14.25" hidden="false" customHeight="false" outlineLevel="0" collapsed="false">
      <c r="A50" s="273" t="n">
        <v>560077</v>
      </c>
      <c r="B50" s="228" t="s">
        <v>166</v>
      </c>
      <c r="C50" s="340" t="n">
        <f aca="false">VLOOKUP(A50,'[2]дисп вз'!A$3:C$69,3,0)</f>
        <v>1725</v>
      </c>
      <c r="D50" s="341" t="n">
        <v>2799</v>
      </c>
      <c r="E50" s="342" t="n">
        <f aca="false">C50/D50</f>
        <v>0.6163</v>
      </c>
      <c r="F50" s="310" t="n">
        <f aca="false">VLOOKUP(A50,'[2]дисп вз'!A$74:D$136,4,0)</f>
        <v>3.51</v>
      </c>
      <c r="G50" s="312"/>
      <c r="H50" s="275" t="n">
        <f aca="false">F50*VLOOKUP(A50,'[1]6Весовые коэф.'!$A$6:$G$68,7,0)</f>
        <v>2.91</v>
      </c>
    </row>
    <row r="51" customFormat="false" ht="14.25" hidden="false" customHeight="false" outlineLevel="0" collapsed="false">
      <c r="A51" s="273" t="n">
        <v>560078</v>
      </c>
      <c r="B51" s="228" t="s">
        <v>167</v>
      </c>
      <c r="C51" s="340" t="n">
        <f aca="false">VLOOKUP(A51,'[2]дисп вз'!A$3:C$69,3,0)</f>
        <v>4445</v>
      </c>
      <c r="D51" s="341" t="n">
        <v>8492</v>
      </c>
      <c r="E51" s="342" t="n">
        <f aca="false">C51/D51</f>
        <v>0.5234</v>
      </c>
      <c r="F51" s="310" t="n">
        <f aca="false">VLOOKUP(A51,'[2]дисп вз'!A$74:D$136,4,0)</f>
        <v>2.96</v>
      </c>
      <c r="G51" s="312"/>
      <c r="H51" s="275" t="n">
        <f aca="false">F51*VLOOKUP(A51,'[1]6Весовые коэф.'!$A$6:$G$68,7,0)</f>
        <v>2.22</v>
      </c>
    </row>
    <row r="52" customFormat="false" ht="14.25" hidden="false" customHeight="false" outlineLevel="0" collapsed="false">
      <c r="A52" s="273" t="n">
        <v>560079</v>
      </c>
      <c r="B52" s="228" t="s">
        <v>168</v>
      </c>
      <c r="C52" s="340" t="n">
        <f aca="false">VLOOKUP(A52,'[2]дисп вз'!A$3:C$69,3,0)</f>
        <v>6920</v>
      </c>
      <c r="D52" s="341" t="n">
        <v>8607</v>
      </c>
      <c r="E52" s="342" t="n">
        <f aca="false">C52/D52</f>
        <v>0.804</v>
      </c>
      <c r="F52" s="310" t="n">
        <f aca="false">VLOOKUP(A52,'[2]дисп вз'!A$74:D$136,4,0)</f>
        <v>4.62</v>
      </c>
      <c r="G52" s="312"/>
      <c r="H52" s="275" t="n">
        <f aca="false">F52*VLOOKUP(A52,'[1]6Весовые коэф.'!$A$6:$G$68,7,0)</f>
        <v>3.6</v>
      </c>
    </row>
    <row r="53" customFormat="false" ht="14.25" hidden="false" customHeight="false" outlineLevel="0" collapsed="false">
      <c r="A53" s="273" t="n">
        <v>560080</v>
      </c>
      <c r="B53" s="228" t="s">
        <v>169</v>
      </c>
      <c r="C53" s="340" t="n">
        <f aca="false">VLOOKUP(A53,'[2]дисп вз'!A$3:C$69,3,0)</f>
        <v>3147</v>
      </c>
      <c r="D53" s="341" t="n">
        <v>4510</v>
      </c>
      <c r="E53" s="342" t="n">
        <f aca="false">C53/D53</f>
        <v>0.6978</v>
      </c>
      <c r="F53" s="310" t="n">
        <f aca="false">VLOOKUP(A53,'[2]дисп вз'!A$74:D$136,4,0)</f>
        <v>3.99</v>
      </c>
      <c r="G53" s="312"/>
      <c r="H53" s="275" t="n">
        <f aca="false">F53*VLOOKUP(A53,'[1]6Весовые коэф.'!$A$6:$G$68,7,0)</f>
        <v>3.11</v>
      </c>
    </row>
    <row r="54" customFormat="false" ht="14.25" hidden="false" customHeight="false" outlineLevel="0" collapsed="false">
      <c r="A54" s="273" t="n">
        <v>560081</v>
      </c>
      <c r="B54" s="228" t="s">
        <v>170</v>
      </c>
      <c r="C54" s="340" t="n">
        <f aca="false">VLOOKUP(A54,'[2]дисп вз'!A$3:C$69,3,0)</f>
        <v>3405</v>
      </c>
      <c r="D54" s="341" t="n">
        <v>5280</v>
      </c>
      <c r="E54" s="342" t="n">
        <f aca="false">C54/D54</f>
        <v>0.6449</v>
      </c>
      <c r="F54" s="310" t="n">
        <f aca="false">VLOOKUP(A54,'[2]дисп вз'!A$74:D$136,4,0)</f>
        <v>3.68</v>
      </c>
      <c r="G54" s="312"/>
      <c r="H54" s="275" t="n">
        <f aca="false">F54*VLOOKUP(A54,'[1]6Весовые коэф.'!$A$6:$G$68,7,0)</f>
        <v>2.76</v>
      </c>
    </row>
    <row r="55" customFormat="false" ht="14.25" hidden="false" customHeight="false" outlineLevel="0" collapsed="false">
      <c r="A55" s="273" t="n">
        <v>560082</v>
      </c>
      <c r="B55" s="228" t="s">
        <v>171</v>
      </c>
      <c r="C55" s="340" t="n">
        <f aca="false">VLOOKUP(A55,'[2]дисп вз'!A$3:C$69,3,0)</f>
        <v>2428</v>
      </c>
      <c r="D55" s="341" t="n">
        <v>4075</v>
      </c>
      <c r="E55" s="342" t="n">
        <f aca="false">C55/D55</f>
        <v>0.5958</v>
      </c>
      <c r="F55" s="310" t="n">
        <f aca="false">VLOOKUP(A55,'[2]дисп вз'!A$74:D$136,4,0)</f>
        <v>3.39</v>
      </c>
      <c r="G55" s="312"/>
      <c r="H55" s="275" t="n">
        <f aca="false">F55*VLOOKUP(A55,'[1]6Весовые коэф.'!$A$6:$G$68,7,0)</f>
        <v>2.75</v>
      </c>
    </row>
    <row r="56" customFormat="false" ht="14.25" hidden="false" customHeight="false" outlineLevel="0" collapsed="false">
      <c r="A56" s="273" t="n">
        <v>560083</v>
      </c>
      <c r="B56" s="228" t="s">
        <v>172</v>
      </c>
      <c r="C56" s="340" t="n">
        <f aca="false">VLOOKUP(A56,'[2]дисп вз'!A$3:C$69,3,0)</f>
        <v>1688</v>
      </c>
      <c r="D56" s="341" t="n">
        <v>3806</v>
      </c>
      <c r="E56" s="342" t="n">
        <f aca="false">C56/D56</f>
        <v>0.4435</v>
      </c>
      <c r="F56" s="310" t="n">
        <f aca="false">VLOOKUP(A56,'[2]дисп вз'!A$74:D$136,4,0)</f>
        <v>2.49</v>
      </c>
      <c r="G56" s="312"/>
      <c r="H56" s="275" t="n">
        <f aca="false">F56*VLOOKUP(A56,'[1]6Весовые коэф.'!$A$6:$G$68,7,0)</f>
        <v>2.02</v>
      </c>
    </row>
    <row r="57" customFormat="false" ht="14.25" hidden="false" customHeight="false" outlineLevel="0" collapsed="false">
      <c r="A57" s="273" t="n">
        <v>560084</v>
      </c>
      <c r="B57" s="228" t="s">
        <v>173</v>
      </c>
      <c r="C57" s="340" t="n">
        <f aca="false">VLOOKUP(A57,'[2]дисп вз'!A$3:C$69,3,0)</f>
        <v>3487</v>
      </c>
      <c r="D57" s="341" t="n">
        <v>5688</v>
      </c>
      <c r="E57" s="342" t="n">
        <f aca="false">C57/D57</f>
        <v>0.613</v>
      </c>
      <c r="F57" s="310" t="n">
        <f aca="false">VLOOKUP(A57,'[2]дисп вз'!A$74:D$136,4,0)</f>
        <v>3.49</v>
      </c>
      <c r="G57" s="312"/>
      <c r="H57" s="275" t="n">
        <f aca="false">F57*VLOOKUP(A57,'[1]6Весовые коэф.'!$A$6:$G$68,7,0)</f>
        <v>2.58</v>
      </c>
    </row>
    <row r="58" customFormat="false" ht="25.5" hidden="false" customHeight="false" outlineLevel="0" collapsed="false">
      <c r="A58" s="273" t="n">
        <v>560085</v>
      </c>
      <c r="B58" s="228" t="s">
        <v>174</v>
      </c>
      <c r="C58" s="340" t="n">
        <f aca="false">VLOOKUP(A58,'[2]дисп вз'!A$3:C$69,3,0)</f>
        <v>1507</v>
      </c>
      <c r="D58" s="341" t="n">
        <v>2220</v>
      </c>
      <c r="E58" s="342" t="n">
        <f aca="false">C58/D58</f>
        <v>0.6788</v>
      </c>
      <c r="F58" s="310" t="n">
        <f aca="false">VLOOKUP(A58,'[2]дисп вз'!A$74:D$136,4,0)</f>
        <v>3.88</v>
      </c>
      <c r="G58" s="312"/>
      <c r="H58" s="275" t="n">
        <f aca="false">F58*VLOOKUP(A58,'[1]6Весовые коэф.'!$A$6:$G$68,7,0)</f>
        <v>3.61</v>
      </c>
    </row>
    <row r="59" customFormat="false" ht="25.5" hidden="false" customHeight="false" outlineLevel="0" collapsed="false">
      <c r="A59" s="273" t="n">
        <v>560086</v>
      </c>
      <c r="B59" s="228" t="s">
        <v>175</v>
      </c>
      <c r="C59" s="340" t="n">
        <f aca="false">VLOOKUP(A59,'[2]дисп вз'!A$3:C$69,3,0)</f>
        <v>3393</v>
      </c>
      <c r="D59" s="341" t="n">
        <v>4646</v>
      </c>
      <c r="E59" s="342" t="n">
        <f aca="false">C59/D59</f>
        <v>0.7303</v>
      </c>
      <c r="F59" s="310" t="n">
        <f aca="false">VLOOKUP(A59,'[2]дисп вз'!A$74:D$136,4,0)</f>
        <v>4.19</v>
      </c>
      <c r="G59" s="312"/>
      <c r="H59" s="275" t="n">
        <f aca="false">F59*VLOOKUP(A59,'[1]6Весовые коэф.'!$A$6:$G$68,7,0)</f>
        <v>4.02</v>
      </c>
    </row>
    <row r="60" customFormat="false" ht="14.25" hidden="false" customHeight="false" outlineLevel="0" collapsed="false">
      <c r="A60" s="273" t="n">
        <v>560087</v>
      </c>
      <c r="B60" s="228" t="s">
        <v>176</v>
      </c>
      <c r="C60" s="340" t="n">
        <f aca="false">VLOOKUP(A60,'[2]дисп вз'!A$3:C$69,3,0)</f>
        <v>2868</v>
      </c>
      <c r="D60" s="341" t="n">
        <v>6223</v>
      </c>
      <c r="E60" s="342" t="n">
        <f aca="false">C60/D60</f>
        <v>0.4609</v>
      </c>
      <c r="F60" s="310" t="n">
        <f aca="false">VLOOKUP(A60,'[2]дисп вз'!A$74:D$136,4,0)</f>
        <v>2.59</v>
      </c>
      <c r="G60" s="312"/>
      <c r="H60" s="275" t="n">
        <f aca="false">F60*VLOOKUP(A60,'[1]6Весовые коэф.'!$A$6:$G$68,7,0)</f>
        <v>2.59</v>
      </c>
    </row>
    <row r="61" customFormat="false" ht="25.5" hidden="false" customHeight="false" outlineLevel="0" collapsed="false">
      <c r="A61" s="273" t="n">
        <v>560088</v>
      </c>
      <c r="B61" s="228" t="s">
        <v>177</v>
      </c>
      <c r="C61" s="340" t="n">
        <f aca="false">VLOOKUP(A61,'[2]дисп вз'!A$3:C$69,3,0)</f>
        <v>635</v>
      </c>
      <c r="D61" s="341" t="n">
        <v>1359</v>
      </c>
      <c r="E61" s="342" t="n">
        <f aca="false">C61/D61</f>
        <v>0.4673</v>
      </c>
      <c r="F61" s="310" t="n">
        <f aca="false">VLOOKUP(A61,'[2]дисп вз'!A$74:D$136,4,0)</f>
        <v>2.63</v>
      </c>
      <c r="G61" s="312"/>
      <c r="H61" s="275" t="n">
        <f aca="false">F61*VLOOKUP(A61,'[1]6Весовые коэф.'!$A$6:$G$68,7,0)</f>
        <v>2.63</v>
      </c>
    </row>
    <row r="62" customFormat="false" ht="25.5" hidden="false" customHeight="false" outlineLevel="0" collapsed="false">
      <c r="A62" s="273" t="n">
        <v>560089</v>
      </c>
      <c r="B62" s="228" t="s">
        <v>178</v>
      </c>
      <c r="C62" s="340" t="n">
        <f aca="false">VLOOKUP(A62,'[2]дисп вз'!A$3:C$69,3,0)</f>
        <v>673</v>
      </c>
      <c r="D62" s="341" t="n">
        <v>920</v>
      </c>
      <c r="E62" s="342" t="n">
        <f aca="false">C62/D62</f>
        <v>0.7315</v>
      </c>
      <c r="F62" s="310" t="n">
        <f aca="false">VLOOKUP(A62,'[2]дисп вз'!A$74:D$136,4,0)</f>
        <v>4.19</v>
      </c>
      <c r="G62" s="312"/>
      <c r="H62" s="275" t="n">
        <f aca="false">F62*VLOOKUP(A62,'[1]6Весовые коэф.'!$A$6:$G$68,7,0)</f>
        <v>4.19</v>
      </c>
    </row>
    <row r="63" customFormat="false" ht="25.5" hidden="false" customHeight="false" outlineLevel="0" collapsed="false">
      <c r="A63" s="273" t="n">
        <v>560096</v>
      </c>
      <c r="B63" s="228" t="s">
        <v>179</v>
      </c>
      <c r="C63" s="340" t="n">
        <f aca="false">VLOOKUP(A63,'[2]дисп вз'!A$3:C$69,3,0)</f>
        <v>11</v>
      </c>
      <c r="D63" s="341" t="n">
        <v>157</v>
      </c>
      <c r="E63" s="342" t="n">
        <f aca="false">C63/D63</f>
        <v>0.0701</v>
      </c>
      <c r="F63" s="310" t="n">
        <f aca="false">VLOOKUP(A63,'[2]дисп вз'!A$74:D$136,4,0)</f>
        <v>0.29</v>
      </c>
      <c r="G63" s="312"/>
      <c r="H63" s="275" t="n">
        <f aca="false">F63*VLOOKUP(A63,'[1]6Весовые коэф.'!$A$6:$G$68,7,0)</f>
        <v>0.27</v>
      </c>
    </row>
    <row r="64" customFormat="false" ht="14.25" hidden="false" customHeight="false" outlineLevel="0" collapsed="false">
      <c r="A64" s="273" t="n">
        <v>560098</v>
      </c>
      <c r="B64" s="228" t="s">
        <v>180</v>
      </c>
      <c r="C64" s="340" t="n">
        <f aca="false">VLOOKUP(A64,'[2]дисп вз'!A$3:C$69,3,0)</f>
        <v>370</v>
      </c>
      <c r="D64" s="341" t="n">
        <v>735</v>
      </c>
      <c r="E64" s="342" t="n">
        <f aca="false">C64/D64</f>
        <v>0.5034</v>
      </c>
      <c r="F64" s="310" t="n">
        <f aca="false">VLOOKUP(A64,'[2]дисп вз'!A$74:D$136,4,0)</f>
        <v>2.85</v>
      </c>
      <c r="G64" s="312"/>
      <c r="H64" s="275" t="n">
        <f aca="false">F64*VLOOKUP(A64,'[1]6Весовые коэф.'!$A$6:$G$68,7,0)</f>
        <v>2.85</v>
      </c>
    </row>
    <row r="65" customFormat="false" ht="25.5" hidden="false" customHeight="false" outlineLevel="0" collapsed="false">
      <c r="A65" s="273" t="n">
        <v>560099</v>
      </c>
      <c r="B65" s="228" t="s">
        <v>181</v>
      </c>
      <c r="C65" s="340" t="n">
        <f aca="false">VLOOKUP(A65,'[2]дисп вз'!A$3:C$69,3,0)</f>
        <v>15</v>
      </c>
      <c r="D65" s="341" t="n">
        <v>691</v>
      </c>
      <c r="E65" s="342" t="n">
        <f aca="false">C65/D65</f>
        <v>0.0217</v>
      </c>
      <c r="F65" s="310" t="n">
        <f aca="false">VLOOKUP(A65,'[2]дисп вз'!A$74:D$136,4,0)</f>
        <v>0</v>
      </c>
      <c r="G65" s="312"/>
      <c r="H65" s="275" t="n">
        <f aca="false">F65*VLOOKUP(A65,'[1]6Весовые коэф.'!$A$6:$G$68,7,0)</f>
        <v>0</v>
      </c>
    </row>
    <row r="66" customFormat="false" ht="25.5" hidden="false" customHeight="false" outlineLevel="0" collapsed="false">
      <c r="A66" s="273" t="n">
        <v>560101</v>
      </c>
      <c r="B66" s="228" t="s">
        <v>182</v>
      </c>
      <c r="C66" s="340" t="n">
        <f aca="false">VLOOKUP(A66,'[2]дисп вз'!A$3:C$69,3,0)</f>
        <v>2129</v>
      </c>
      <c r="D66" s="341" t="n">
        <v>2719</v>
      </c>
      <c r="E66" s="342" t="n">
        <f aca="false">C66/D66</f>
        <v>0.783</v>
      </c>
      <c r="F66" s="310" t="n">
        <f aca="false">VLOOKUP(A66,'[2]дисп вз'!A$74:D$136,4,0)</f>
        <v>4.5</v>
      </c>
      <c r="G66" s="312"/>
      <c r="H66" s="275" t="n">
        <f aca="false">F66*VLOOKUP(A66,'[1]6Весовые коэф.'!$A$6:$G$68,7,0)</f>
        <v>4.5</v>
      </c>
    </row>
    <row r="67" customFormat="false" ht="38.25" hidden="false" customHeight="false" outlineLevel="0" collapsed="false">
      <c r="A67" s="273" t="n">
        <v>560206</v>
      </c>
      <c r="B67" s="228" t="s">
        <v>133</v>
      </c>
      <c r="C67" s="340" t="n">
        <f aca="false">VLOOKUP(A67,'[2]дисп вз'!A$3:C$69,3,0)</f>
        <v>15228</v>
      </c>
      <c r="D67" s="343" t="n">
        <v>20477</v>
      </c>
      <c r="E67" s="342" t="n">
        <f aca="false">C67/D67</f>
        <v>0.7437</v>
      </c>
      <c r="F67" s="310" t="n">
        <f aca="false">VLOOKUP(A67,'[2]дисп вз'!A$74:D$136,4,0)</f>
        <v>4.27</v>
      </c>
      <c r="G67" s="312"/>
      <c r="H67" s="275" t="n">
        <f aca="false">F67*VLOOKUP(A67,'[1]6Весовые коэф.'!$A$6:$G$68,7,0)</f>
        <v>4.27</v>
      </c>
    </row>
    <row r="68" s="261" customFormat="true" ht="14.25" hidden="false" customHeight="false" outlineLevel="0" collapsed="false">
      <c r="A68" s="289"/>
      <c r="B68" s="344" t="s">
        <v>245</v>
      </c>
      <c r="C68" s="345" t="n">
        <f aca="false">SUM(C5:C67)</f>
        <v>266080</v>
      </c>
      <c r="D68" s="345" t="n">
        <f aca="false">SUM(D5:D67)</f>
        <v>381355</v>
      </c>
      <c r="E68" s="342" t="n">
        <f aca="false">C68/D68</f>
        <v>0.6977</v>
      </c>
      <c r="F68" s="331"/>
      <c r="G68" s="346"/>
      <c r="H68" s="347"/>
    </row>
  </sheetData>
  <mergeCells count="3">
    <mergeCell ref="E1:H1"/>
    <mergeCell ref="A2:H2"/>
    <mergeCell ref="A3:H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348" width="9.41"/>
    <col collapsed="false" customWidth="true" hidden="false" outlineLevel="0" max="8" min="8" style="348" width="9.56"/>
    <col collapsed="false" customWidth="true" hidden="false" outlineLevel="0" max="9" min="9" style="261" width="10.71"/>
    <col collapsed="false" customWidth="true" hidden="false" outlineLevel="0" max="10" min="10" style="261" width="8.41"/>
    <col collapsed="false" customWidth="true" hidden="false" outlineLevel="0" max="11" min="11" style="349" width="10.28"/>
    <col collapsed="false" customWidth="true" hidden="false" outlineLevel="0" max="12" min="12" style="333" width="11.13"/>
    <col collapsed="false" customWidth="true" hidden="false" outlineLevel="0" max="13" min="13" style="294" width="10.41"/>
    <col collapsed="false" customWidth="true" hidden="false" outlineLevel="0" max="14" min="14" style="294" width="8.99"/>
    <col collapsed="false" customWidth="true" hidden="false" outlineLevel="0" max="15" min="15" style="261" width="11.99"/>
  </cols>
  <sheetData>
    <row r="1" customFormat="false" ht="38.25" hidden="false" customHeight="true" outlineLevel="0" collapsed="false">
      <c r="C1" s="350"/>
      <c r="G1" s="351"/>
      <c r="H1" s="280"/>
      <c r="I1" s="266"/>
      <c r="J1" s="281"/>
      <c r="K1" s="266"/>
      <c r="L1" s="198" t="s">
        <v>253</v>
      </c>
      <c r="M1" s="198"/>
      <c r="N1" s="198"/>
      <c r="O1" s="198"/>
    </row>
    <row r="2" customFormat="false" ht="21.75" hidden="false" customHeight="true" outlineLevel="0" collapsed="false">
      <c r="A2" s="296" t="s">
        <v>254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customFormat="false" ht="33.75" hidden="false" customHeight="true" outlineLevel="0" collapsed="false">
      <c r="A3" s="323" t="s">
        <v>255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89.25" hidden="false" customHeight="true" outlineLevel="0" collapsed="false">
      <c r="A4" s="283" t="s">
        <v>186</v>
      </c>
      <c r="B4" s="352" t="s">
        <v>203</v>
      </c>
      <c r="C4" s="298" t="s">
        <v>256</v>
      </c>
      <c r="D4" s="298"/>
      <c r="E4" s="336" t="s">
        <v>257</v>
      </c>
      <c r="F4" s="336"/>
      <c r="G4" s="353" t="s">
        <v>258</v>
      </c>
      <c r="H4" s="353"/>
      <c r="I4" s="300" t="s">
        <v>259</v>
      </c>
      <c r="J4" s="300"/>
      <c r="K4" s="338" t="s">
        <v>227</v>
      </c>
      <c r="L4" s="338"/>
      <c r="M4" s="354" t="s">
        <v>228</v>
      </c>
      <c r="N4" s="354"/>
      <c r="O4" s="355" t="s">
        <v>260</v>
      </c>
    </row>
    <row r="5" customFormat="false" ht="24" hidden="false" customHeight="false" outlineLevel="0" collapsed="false">
      <c r="A5" s="283"/>
      <c r="B5" s="352"/>
      <c r="C5" s="356" t="s">
        <v>230</v>
      </c>
      <c r="D5" s="347" t="s">
        <v>231</v>
      </c>
      <c r="E5" s="356" t="s">
        <v>230</v>
      </c>
      <c r="F5" s="347" t="s">
        <v>231</v>
      </c>
      <c r="G5" s="356" t="s">
        <v>230</v>
      </c>
      <c r="H5" s="347" t="s">
        <v>231</v>
      </c>
      <c r="I5" s="356" t="s">
        <v>230</v>
      </c>
      <c r="J5" s="347" t="s">
        <v>231</v>
      </c>
      <c r="K5" s="356" t="s">
        <v>230</v>
      </c>
      <c r="L5" s="347" t="s">
        <v>231</v>
      </c>
      <c r="M5" s="357" t="s">
        <v>230</v>
      </c>
      <c r="N5" s="358" t="s">
        <v>231</v>
      </c>
      <c r="O5" s="307" t="s">
        <v>232</v>
      </c>
    </row>
    <row r="6" customFormat="false" ht="25.5" hidden="false" customHeight="false" outlineLevel="0" collapsed="false">
      <c r="A6" s="273" t="n">
        <v>560002</v>
      </c>
      <c r="B6" s="228" t="s">
        <v>110</v>
      </c>
      <c r="C6" s="340" t="n">
        <f aca="false">VLOOKUP(A6,[2]пц!A$145:D$209,4,0)</f>
        <v>16989</v>
      </c>
      <c r="D6" s="340" t="n">
        <f aca="false">VLOOKUP(A6,[2]пц!A$4:D$68,4,0)</f>
        <v>1</v>
      </c>
      <c r="E6" s="340" t="n">
        <f aca="false">VLOOKUP(A6,'[2]апп(вс)'!A$438:D$502,4,0)</f>
        <v>62496</v>
      </c>
      <c r="F6" s="340" t="n">
        <f aca="false">VLOOKUP(A6,'[2]апп(вс)'!A$296:D$360,4,0)</f>
        <v>11</v>
      </c>
      <c r="G6" s="309" t="n">
        <f aca="false">C6/E6</f>
        <v>0.2718</v>
      </c>
      <c r="H6" s="309" t="n">
        <f aca="false">D6/F6</f>
        <v>0.0909</v>
      </c>
      <c r="I6" s="275" t="n">
        <f aca="false">VLOOKUP(A6,[2]Лист5!A$2:D$64,4,0)</f>
        <v>5</v>
      </c>
      <c r="J6" s="311" t="n">
        <f aca="false">VLOOKUP(A6,[2]Лист5!A$70:D$132,4,0)</f>
        <v>0</v>
      </c>
      <c r="K6" s="275" t="n">
        <f aca="false">I6*VLOOKUP(A6,'[1]6Весовые коэф.'!$A$6:$G$68,7,0)</f>
        <v>5</v>
      </c>
      <c r="L6" s="310" t="n">
        <f aca="false">J6*VLOOKUP(A6,'[1]6Весовые коэф.'!$A$6:$G$68,6,0)</f>
        <v>0</v>
      </c>
      <c r="M6" s="312"/>
      <c r="N6" s="313"/>
      <c r="O6" s="314" t="n">
        <f aca="false">L6+K6</f>
        <v>5</v>
      </c>
    </row>
    <row r="7" customFormat="false" ht="25.5" hidden="false" customHeight="false" outlineLevel="0" collapsed="false">
      <c r="A7" s="273" t="n">
        <v>560014</v>
      </c>
      <c r="B7" s="228" t="s">
        <v>121</v>
      </c>
      <c r="C7" s="340" t="n">
        <f aca="false">VLOOKUP(A7,[2]пц!A$145:D$209,4,0)</f>
        <v>5496</v>
      </c>
      <c r="D7" s="340" t="n">
        <f aca="false">VLOOKUP(A7,[2]пц!A$4:D$68,4,0)</f>
        <v>68</v>
      </c>
      <c r="E7" s="340" t="n">
        <f aca="false">VLOOKUP(A7,'[2]апп(вс)'!A$438:D$502,4,0)</f>
        <v>14628</v>
      </c>
      <c r="F7" s="340" t="n">
        <f aca="false">VLOOKUP(A7,'[2]апп(вс)'!A$296:D$360,4,0)</f>
        <v>290</v>
      </c>
      <c r="G7" s="309" t="n">
        <f aca="false">C7/E7</f>
        <v>0.3757</v>
      </c>
      <c r="H7" s="309" t="n">
        <f aca="false">D7/F7</f>
        <v>0.2345</v>
      </c>
      <c r="I7" s="275" t="n">
        <f aca="false">VLOOKUP(A7,[2]Лист5!A$2:D$64,4,0)</f>
        <v>5</v>
      </c>
      <c r="J7" s="311" t="n">
        <f aca="false">VLOOKUP(A7,[2]Лист5!A$70:D$132,4,0)</f>
        <v>1.92</v>
      </c>
      <c r="K7" s="275" t="n">
        <f aca="false">I7*VLOOKUP(A7,'[1]6Весовые коэф.'!$A$6:$G$68,7,0)</f>
        <v>4.75</v>
      </c>
      <c r="L7" s="310" t="n">
        <f aca="false">J7*VLOOKUP(A7,'[1]6Весовые коэф.'!$A$6:$G$68,6,0)</f>
        <v>0.1</v>
      </c>
      <c r="M7" s="312"/>
      <c r="N7" s="313"/>
      <c r="O7" s="314" t="n">
        <f aca="false">L7+K7</f>
        <v>4.85</v>
      </c>
    </row>
    <row r="8" customFormat="false" ht="14.25" hidden="false" customHeight="false" outlineLevel="0" collapsed="false">
      <c r="A8" s="273" t="n">
        <v>560017</v>
      </c>
      <c r="B8" s="228" t="s">
        <v>122</v>
      </c>
      <c r="C8" s="340" t="n">
        <f aca="false">VLOOKUP(A8,[2]пц!A$145:D$209,4,0)</f>
        <v>79337</v>
      </c>
      <c r="D8" s="340" t="n">
        <f aca="false">VLOOKUP(A8,[2]пц!A$4:D$68,4,0)</f>
        <v>29</v>
      </c>
      <c r="E8" s="340" t="n">
        <f aca="false">VLOOKUP(A8,'[2]апп(вс)'!A$438:D$502,4,0)</f>
        <v>291720</v>
      </c>
      <c r="F8" s="340" t="n">
        <f aca="false">VLOOKUP(A8,'[2]апп(вс)'!A$296:D$360,4,0)</f>
        <v>67</v>
      </c>
      <c r="G8" s="309" t="n">
        <f aca="false">C8/E8</f>
        <v>0.272</v>
      </c>
      <c r="H8" s="309" t="n">
        <f aca="false">D8/F8</f>
        <v>0.4328</v>
      </c>
      <c r="I8" s="275" t="n">
        <f aca="false">VLOOKUP(A8,[2]Лист5!A$2:D$64,4,0)</f>
        <v>5</v>
      </c>
      <c r="J8" s="311" t="n">
        <f aca="false">VLOOKUP(A8,[2]Лист5!A$70:D$132,4,0)</f>
        <v>4.58</v>
      </c>
      <c r="K8" s="275" t="n">
        <f aca="false">I8*VLOOKUP(A8,'[1]6Весовые коэф.'!$A$6:$G$68,7,0)*0</f>
        <v>0</v>
      </c>
      <c r="L8" s="310" t="n">
        <f aca="false">J8*VLOOKUP(A8,'[1]6Весовые коэф.'!$A$6:$G$68,6,0)</f>
        <v>0</v>
      </c>
      <c r="M8" s="312" t="n">
        <v>1</v>
      </c>
      <c r="N8" s="313"/>
      <c r="O8" s="314" t="n">
        <f aca="false">L8+K8</f>
        <v>0</v>
      </c>
    </row>
    <row r="9" customFormat="false" ht="14.25" hidden="false" customHeight="false" outlineLevel="0" collapsed="false">
      <c r="A9" s="273" t="n">
        <v>560019</v>
      </c>
      <c r="B9" s="228" t="s">
        <v>123</v>
      </c>
      <c r="C9" s="340" t="n">
        <f aca="false">VLOOKUP(A9,[2]пц!A$145:D$209,4,0)</f>
        <v>127433</v>
      </c>
      <c r="D9" s="340" t="n">
        <f aca="false">VLOOKUP(A9,[2]пц!A$4:D$68,4,0)</f>
        <v>21156</v>
      </c>
      <c r="E9" s="340" t="n">
        <f aca="false">VLOOKUP(A9,'[2]апп(вс)'!A$438:D$502,4,0)</f>
        <v>344787</v>
      </c>
      <c r="F9" s="340" t="n">
        <f aca="false">VLOOKUP(A9,'[2]апп(вс)'!A$296:D$360,4,0)</f>
        <v>35253</v>
      </c>
      <c r="G9" s="309" t="n">
        <f aca="false">C9/E9</f>
        <v>0.3696</v>
      </c>
      <c r="H9" s="309" t="n">
        <f aca="false">D9/F9</f>
        <v>0.6001</v>
      </c>
      <c r="I9" s="275" t="n">
        <f aca="false">VLOOKUP(A9,[2]Лист5!A$2:D$64,4,0)</f>
        <v>5</v>
      </c>
      <c r="J9" s="311" t="n">
        <f aca="false">VLOOKUP(A9,[2]Лист5!A$70:D$132,4,0)</f>
        <v>5</v>
      </c>
      <c r="K9" s="275" t="n">
        <f aca="false">I9*VLOOKUP(A9,'[1]6Весовые коэф.'!$A$6:$G$68,7,0)</f>
        <v>4.85</v>
      </c>
      <c r="L9" s="310" t="n">
        <f aca="false">J9*VLOOKUP(A9,'[1]6Весовые коэф.'!$A$6:$G$68,6,0)</f>
        <v>0.15</v>
      </c>
      <c r="M9" s="312"/>
      <c r="N9" s="313"/>
      <c r="O9" s="314" t="n">
        <f aca="false">L9+K9</f>
        <v>5</v>
      </c>
    </row>
    <row r="10" customFormat="false" ht="14.25" hidden="false" customHeight="false" outlineLevel="0" collapsed="false">
      <c r="A10" s="273" t="n">
        <v>560021</v>
      </c>
      <c r="B10" s="228" t="s">
        <v>124</v>
      </c>
      <c r="C10" s="340" t="n">
        <f aca="false">VLOOKUP(A10,[2]пц!A$145:D$209,4,0)</f>
        <v>86246</v>
      </c>
      <c r="D10" s="340" t="n">
        <f aca="false">VLOOKUP(A10,[2]пц!A$4:D$68,4,0)</f>
        <v>237478</v>
      </c>
      <c r="E10" s="340" t="n">
        <f aca="false">VLOOKUP(A10,'[2]апп(вс)'!A$438:D$502,4,0)</f>
        <v>195521</v>
      </c>
      <c r="F10" s="340" t="n">
        <f aca="false">VLOOKUP(A10,'[2]апп(вс)'!A$296:D$360,4,0)</f>
        <v>417286</v>
      </c>
      <c r="G10" s="309" t="n">
        <f aca="false">C10/E10</f>
        <v>0.4411</v>
      </c>
      <c r="H10" s="309" t="n">
        <f aca="false">D10/F10</f>
        <v>0.5691</v>
      </c>
      <c r="I10" s="275" t="n">
        <f aca="false">VLOOKUP(A10,[2]Лист5!A$2:D$64,4,0)</f>
        <v>5</v>
      </c>
      <c r="J10" s="311" t="n">
        <f aca="false">VLOOKUP(A10,[2]Лист5!A$70:D$132,4,0)</f>
        <v>5</v>
      </c>
      <c r="K10" s="275" t="n">
        <f aca="false">I10*VLOOKUP(A10,'[1]6Весовые коэф.'!$A$6:$G$68,7,0)*0</f>
        <v>0</v>
      </c>
      <c r="L10" s="310" t="n">
        <f aca="false">J10*VLOOKUP(A10,'[1]6Весовые коэф.'!$A$6:$G$68,6,0)</f>
        <v>2</v>
      </c>
      <c r="M10" s="312" t="n">
        <v>1</v>
      </c>
      <c r="N10" s="313"/>
      <c r="O10" s="314" t="n">
        <f aca="false">L10+K10</f>
        <v>2</v>
      </c>
    </row>
    <row r="11" customFormat="false" ht="14.25" hidden="false" customHeight="false" outlineLevel="0" collapsed="false">
      <c r="A11" s="273" t="n">
        <v>560022</v>
      </c>
      <c r="B11" s="228" t="s">
        <v>125</v>
      </c>
      <c r="C11" s="340" t="n">
        <f aca="false">VLOOKUP(A11,[2]пц!A$145:D$209,4,0)</f>
        <v>55442</v>
      </c>
      <c r="D11" s="340" t="n">
        <f aca="false">VLOOKUP(A11,[2]пц!A$4:D$68,4,0)</f>
        <v>126220</v>
      </c>
      <c r="E11" s="340" t="n">
        <f aca="false">VLOOKUP(A11,'[2]апп(вс)'!A$438:D$502,4,0)</f>
        <v>222540</v>
      </c>
      <c r="F11" s="340" t="n">
        <f aca="false">VLOOKUP(A11,'[2]апп(вс)'!A$296:D$360,4,0)</f>
        <v>215326</v>
      </c>
      <c r="G11" s="309" t="n">
        <f aca="false">C11/E11</f>
        <v>0.2491</v>
      </c>
      <c r="H11" s="309" t="n">
        <f aca="false">D11/F11</f>
        <v>0.5862</v>
      </c>
      <c r="I11" s="275" t="n">
        <f aca="false">VLOOKUP(A11,[2]Лист5!A$2:D$64,4,0)</f>
        <v>5</v>
      </c>
      <c r="J11" s="311" t="n">
        <f aca="false">VLOOKUP(A11,[2]Лист5!A$70:D$132,4,0)</f>
        <v>5</v>
      </c>
      <c r="K11" s="275" t="n">
        <f aca="false">I11*VLOOKUP(A11,'[1]6Весовые коэф.'!$A$6:$G$68,7,0)</f>
        <v>3.7</v>
      </c>
      <c r="L11" s="310" t="n">
        <f aca="false">J11*VLOOKUP(A11,'[1]6Весовые коэф.'!$A$6:$G$68,6,0)</f>
        <v>1.3</v>
      </c>
      <c r="M11" s="312"/>
      <c r="N11" s="313"/>
      <c r="O11" s="314" t="n">
        <f aca="false">L11+K11</f>
        <v>5</v>
      </c>
    </row>
    <row r="12" customFormat="false" ht="14.25" hidden="false" customHeight="false" outlineLevel="0" collapsed="false">
      <c r="A12" s="273" t="n">
        <v>560024</v>
      </c>
      <c r="B12" s="228" t="s">
        <v>126</v>
      </c>
      <c r="C12" s="340" t="n">
        <f aca="false">VLOOKUP(A12,[2]пц!A$145:D$209,4,0)</f>
        <v>2923</v>
      </c>
      <c r="D12" s="340" t="n">
        <f aca="false">VLOOKUP(A12,[2]пц!A$4:D$68,4,0)</f>
        <v>329060</v>
      </c>
      <c r="E12" s="340" t="n">
        <f aca="false">VLOOKUP(A12,'[2]апп(вс)'!A$438:D$502,4,0)</f>
        <v>8486</v>
      </c>
      <c r="F12" s="340" t="n">
        <f aca="false">VLOOKUP(A12,'[2]апп(вс)'!A$296:D$360,4,0)</f>
        <v>636701</v>
      </c>
      <c r="G12" s="309" t="n">
        <f aca="false">C12/E12</f>
        <v>0.3444</v>
      </c>
      <c r="H12" s="309" t="n">
        <f aca="false">D12/F12</f>
        <v>0.5168</v>
      </c>
      <c r="I12" s="275" t="n">
        <f aca="false">VLOOKUP(A12,[2]Лист5!A$2:D$64,4,0)</f>
        <v>5</v>
      </c>
      <c r="J12" s="311" t="n">
        <f aca="false">VLOOKUP(A12,[2]Лист5!A$70:D$132,4,0)</f>
        <v>5</v>
      </c>
      <c r="K12" s="275" t="n">
        <f aca="false">I12*VLOOKUP(A12,'[1]6Весовые коэф.'!$A$6:$G$68,7,0)</f>
        <v>0.25</v>
      </c>
      <c r="L12" s="310" t="n">
        <f aca="false">J12*VLOOKUP(A12,'[1]6Весовые коэф.'!$A$6:$G$68,6,0)</f>
        <v>4.75</v>
      </c>
      <c r="M12" s="312"/>
      <c r="N12" s="313"/>
      <c r="O12" s="314" t="n">
        <f aca="false">L12+K12</f>
        <v>5</v>
      </c>
    </row>
    <row r="13" customFormat="false" ht="25.5" hidden="false" customHeight="false" outlineLevel="0" collapsed="false">
      <c r="A13" s="273" t="n">
        <v>560026</v>
      </c>
      <c r="B13" s="228" t="s">
        <v>127</v>
      </c>
      <c r="C13" s="340" t="n">
        <f aca="false">VLOOKUP(A13,[2]пц!A$145:D$209,4,0)</f>
        <v>133033</v>
      </c>
      <c r="D13" s="340" t="n">
        <f aca="false">VLOOKUP(A13,[2]пц!A$4:D$68,4,0)</f>
        <v>119971</v>
      </c>
      <c r="E13" s="340" t="n">
        <f aca="false">VLOOKUP(A13,'[2]апп(вс)'!A$438:D$502,4,0)</f>
        <v>340425</v>
      </c>
      <c r="F13" s="340" t="n">
        <f aca="false">VLOOKUP(A13,'[2]апп(вс)'!A$296:D$360,4,0)</f>
        <v>202144</v>
      </c>
      <c r="G13" s="309" t="n">
        <f aca="false">C13/E13</f>
        <v>0.3908</v>
      </c>
      <c r="H13" s="309" t="n">
        <f aca="false">D13/F13</f>
        <v>0.5935</v>
      </c>
      <c r="I13" s="275" t="n">
        <f aca="false">VLOOKUP(A13,[2]Лист5!A$2:D$64,4,0)</f>
        <v>5</v>
      </c>
      <c r="J13" s="311" t="n">
        <f aca="false">VLOOKUP(A13,[2]Лист5!A$70:D$132,4,0)</f>
        <v>5</v>
      </c>
      <c r="K13" s="275" t="n">
        <f aca="false">I13*VLOOKUP(A13,'[1]6Весовые коэф.'!$A$6:$G$68,7,0)</f>
        <v>4.15</v>
      </c>
      <c r="L13" s="310" t="n">
        <f aca="false">J13*VLOOKUP(A13,'[1]6Весовые коэф.'!$A$6:$G$68,6,0)</f>
        <v>0.85</v>
      </c>
      <c r="M13" s="312"/>
      <c r="N13" s="313"/>
      <c r="O13" s="314" t="n">
        <f aca="false">L13+K13</f>
        <v>5</v>
      </c>
    </row>
    <row r="14" customFormat="false" ht="14.25" hidden="false" customHeight="false" outlineLevel="0" collapsed="false">
      <c r="A14" s="273" t="n">
        <v>560032</v>
      </c>
      <c r="B14" s="228" t="s">
        <v>128</v>
      </c>
      <c r="C14" s="340" t="n">
        <f aca="false">VLOOKUP(A14,[2]пц!A$145:D$209,4,0)</f>
        <v>21485</v>
      </c>
      <c r="D14" s="340" t="n">
        <f aca="false">VLOOKUP(A14,[2]пц!A$4:D$68,4,0)</f>
        <v>0</v>
      </c>
      <c r="E14" s="340" t="n">
        <f aca="false">VLOOKUP(A14,'[2]апп(вс)'!A$438:D$502,4,0)</f>
        <v>71675</v>
      </c>
      <c r="F14" s="340" t="n">
        <f aca="false">VLOOKUP(A14,'[2]апп(вс)'!A$296:D$360,4,0)</f>
        <v>0</v>
      </c>
      <c r="G14" s="309" t="n">
        <f aca="false">C14/E14</f>
        <v>0.2998</v>
      </c>
      <c r="H14" s="309" t="n">
        <v>0</v>
      </c>
      <c r="I14" s="275" t="n">
        <f aca="false">VLOOKUP(A14,[2]Лист5!A$2:D$64,4,0)</f>
        <v>5</v>
      </c>
      <c r="J14" s="311" t="n">
        <f aca="false">VLOOKUP(A14,[2]Лист5!A$70:D$132,4,0)</f>
        <v>0</v>
      </c>
      <c r="K14" s="275" t="n">
        <f aca="false">I14*VLOOKUP(A14,'[1]6Весовые коэф.'!$A$6:$G$68,7,0)</f>
        <v>5</v>
      </c>
      <c r="L14" s="310" t="n">
        <f aca="false">J14*VLOOKUP(A14,'[1]6Весовые коэф.'!$A$6:$G$68,6,0)</f>
        <v>0</v>
      </c>
      <c r="M14" s="312"/>
      <c r="N14" s="313"/>
      <c r="O14" s="314" t="n">
        <f aca="false">L14+K14</f>
        <v>5</v>
      </c>
    </row>
    <row r="15" customFormat="false" ht="14.25" hidden="false" customHeight="false" outlineLevel="0" collapsed="false">
      <c r="A15" s="273" t="n">
        <v>560033</v>
      </c>
      <c r="B15" s="228" t="s">
        <v>129</v>
      </c>
      <c r="C15" s="340" t="n">
        <f aca="false">VLOOKUP(A15,[2]пц!A$145:D$209,4,0)</f>
        <v>49052</v>
      </c>
      <c r="D15" s="340" t="n">
        <f aca="false">VLOOKUP(A15,[2]пц!A$4:D$68,4,0)</f>
        <v>0</v>
      </c>
      <c r="E15" s="340" t="n">
        <f aca="false">VLOOKUP(A15,'[2]апп(вс)'!A$438:D$502,4,0)</f>
        <v>114037</v>
      </c>
      <c r="F15" s="340" t="n">
        <f aca="false">VLOOKUP(A15,'[2]апп(вс)'!A$296:D$360,4,0)</f>
        <v>1</v>
      </c>
      <c r="G15" s="309" t="n">
        <f aca="false">C15/E15</f>
        <v>0.4301</v>
      </c>
      <c r="H15" s="309" t="n">
        <f aca="false">D15/F15</f>
        <v>0</v>
      </c>
      <c r="I15" s="275" t="n">
        <f aca="false">VLOOKUP(A15,[2]Лист5!A$2:D$64,4,0)</f>
        <v>5</v>
      </c>
      <c r="J15" s="311" t="n">
        <f aca="false">VLOOKUP(A15,[2]Лист5!A$70:D$132,4,0)</f>
        <v>0</v>
      </c>
      <c r="K15" s="275" t="n">
        <f aca="false">I15*VLOOKUP(A15,'[1]6Весовые коэф.'!$A$6:$G$68,7,0)</f>
        <v>5</v>
      </c>
      <c r="L15" s="310" t="n">
        <f aca="false">J15*VLOOKUP(A15,'[1]6Весовые коэф.'!$A$6:$G$68,6,0)</f>
        <v>0</v>
      </c>
      <c r="M15" s="312"/>
      <c r="N15" s="313"/>
      <c r="O15" s="314" t="n">
        <f aca="false">L15+K15</f>
        <v>5</v>
      </c>
    </row>
    <row r="16" customFormat="false" ht="14.25" hidden="false" customHeight="false" outlineLevel="0" collapsed="false">
      <c r="A16" s="273" t="n">
        <v>560034</v>
      </c>
      <c r="B16" s="228" t="s">
        <v>130</v>
      </c>
      <c r="C16" s="340" t="n">
        <f aca="false">VLOOKUP(A16,[2]пц!A$145:D$209,4,0)</f>
        <v>49500</v>
      </c>
      <c r="D16" s="340" t="n">
        <f aca="false">VLOOKUP(A16,[2]пц!A$4:D$68,4,0)</f>
        <v>0</v>
      </c>
      <c r="E16" s="340" t="n">
        <f aca="false">VLOOKUP(A16,'[2]апп(вс)'!A$438:D$502,4,0)</f>
        <v>130825</v>
      </c>
      <c r="F16" s="340" t="n">
        <f aca="false">VLOOKUP(A16,'[2]апп(вс)'!A$296:D$360,4,0)</f>
        <v>17</v>
      </c>
      <c r="G16" s="309" t="n">
        <f aca="false">C16/E16</f>
        <v>0.3784</v>
      </c>
      <c r="H16" s="309" t="n">
        <f aca="false">D16/F16</f>
        <v>0</v>
      </c>
      <c r="I16" s="275" t="n">
        <f aca="false">VLOOKUP(A16,[2]Лист5!A$2:D$64,4,0)</f>
        <v>5</v>
      </c>
      <c r="J16" s="311" t="n">
        <f aca="false">VLOOKUP(A16,[2]Лист5!A$70:D$132,4,0)</f>
        <v>0</v>
      </c>
      <c r="K16" s="275" t="n">
        <f aca="false">I16*VLOOKUP(A16,'[1]6Весовые коэф.'!$A$6:$G$68,7,0)</f>
        <v>5</v>
      </c>
      <c r="L16" s="310" t="n">
        <f aca="false">J16*VLOOKUP(A16,'[1]6Весовые коэф.'!$A$6:$G$68,6,0)</f>
        <v>0</v>
      </c>
      <c r="M16" s="312"/>
      <c r="N16" s="313"/>
      <c r="O16" s="314" t="n">
        <f aca="false">L16+K16</f>
        <v>5</v>
      </c>
    </row>
    <row r="17" customFormat="false" ht="14.25" hidden="false" customHeight="false" outlineLevel="0" collapsed="false">
      <c r="A17" s="273" t="n">
        <v>560035</v>
      </c>
      <c r="B17" s="228" t="s">
        <v>131</v>
      </c>
      <c r="C17" s="340" t="n">
        <f aca="false">VLOOKUP(A17,[2]пц!A$145:D$209,4,0)</f>
        <v>876</v>
      </c>
      <c r="D17" s="340" t="n">
        <f aca="false">VLOOKUP(A17,[2]пц!A$4:D$68,4,0)</f>
        <v>135246</v>
      </c>
      <c r="E17" s="340" t="n">
        <f aca="false">VLOOKUP(A17,'[2]апп(вс)'!A$438:D$502,4,0)</f>
        <v>3299</v>
      </c>
      <c r="F17" s="340" t="n">
        <f aca="false">VLOOKUP(A17,'[2]апп(вс)'!A$296:D$360,4,0)</f>
        <v>235501</v>
      </c>
      <c r="G17" s="309" t="n">
        <f aca="false">C17/E17</f>
        <v>0.2655</v>
      </c>
      <c r="H17" s="309" t="n">
        <f aca="false">D17/F17</f>
        <v>0.5743</v>
      </c>
      <c r="I17" s="275" t="n">
        <f aca="false">VLOOKUP(A17,[2]Лист5!A$2:D$64,4,0)</f>
        <v>5</v>
      </c>
      <c r="J17" s="311" t="n">
        <f aca="false">VLOOKUP(A17,[2]Лист5!A$70:D$132,4,0)</f>
        <v>5</v>
      </c>
      <c r="K17" s="275" t="n">
        <f aca="false">I17*VLOOKUP(A17,'[1]6Весовые коэф.'!$A$6:$G$68,7,0)</f>
        <v>0.3</v>
      </c>
      <c r="L17" s="310" t="n">
        <f aca="false">J17*VLOOKUP(A17,'[1]6Весовые коэф.'!$A$6:$G$68,6,0)</f>
        <v>4.7</v>
      </c>
      <c r="M17" s="312"/>
      <c r="N17" s="313"/>
      <c r="O17" s="314" t="n">
        <f aca="false">L17+K17</f>
        <v>5</v>
      </c>
    </row>
    <row r="18" customFormat="false" ht="14.25" hidden="false" customHeight="false" outlineLevel="0" collapsed="false">
      <c r="A18" s="273" t="n">
        <v>560036</v>
      </c>
      <c r="B18" s="228" t="s">
        <v>132</v>
      </c>
      <c r="C18" s="340" t="n">
        <f aca="false">VLOOKUP(A18,[2]пц!A$145:D$209,4,0)</f>
        <v>57326</v>
      </c>
      <c r="D18" s="340" t="n">
        <f aca="false">VLOOKUP(A18,[2]пц!A$4:D$68,4,0)</f>
        <v>52734</v>
      </c>
      <c r="E18" s="340" t="n">
        <f aca="false">VLOOKUP(A18,'[2]апп(вс)'!A$438:D$502,4,0)</f>
        <v>147448</v>
      </c>
      <c r="F18" s="340" t="n">
        <f aca="false">VLOOKUP(A18,'[2]апп(вс)'!A$296:D$360,4,0)</f>
        <v>98136</v>
      </c>
      <c r="G18" s="309" t="n">
        <f aca="false">C18/E18</f>
        <v>0.3888</v>
      </c>
      <c r="H18" s="309" t="n">
        <f aca="false">D18/F18</f>
        <v>0.5374</v>
      </c>
      <c r="I18" s="275" t="n">
        <f aca="false">VLOOKUP(A18,[2]Лист5!A$2:D$64,4,0)</f>
        <v>5</v>
      </c>
      <c r="J18" s="311" t="n">
        <f aca="false">VLOOKUP(A18,[2]Лист5!A$70:D$132,4,0)</f>
        <v>5</v>
      </c>
      <c r="K18" s="275" t="n">
        <f aca="false">I18*VLOOKUP(A18,'[1]6Весовые коэф.'!$A$6:$G$68,7,0)</f>
        <v>4.1</v>
      </c>
      <c r="L18" s="310" t="n">
        <f aca="false">J18*VLOOKUP(A18,'[1]6Весовые коэф.'!$A$6:$G$68,6,0)</f>
        <v>0.9</v>
      </c>
      <c r="M18" s="312"/>
      <c r="N18" s="313"/>
      <c r="O18" s="314" t="n">
        <f aca="false">L18+K18</f>
        <v>5</v>
      </c>
    </row>
    <row r="19" customFormat="false" ht="14.25" hidden="false" customHeight="false" outlineLevel="0" collapsed="false">
      <c r="A19" s="273" t="n">
        <v>560041</v>
      </c>
      <c r="B19" s="228" t="s">
        <v>134</v>
      </c>
      <c r="C19" s="340" t="n">
        <f aca="false">VLOOKUP(A19,[2]пц!A$145:D$209,4,0)</f>
        <v>544</v>
      </c>
      <c r="D19" s="340" t="n">
        <f aca="false">VLOOKUP(A19,[2]пц!A$4:D$68,4,0)</f>
        <v>82028</v>
      </c>
      <c r="E19" s="340" t="n">
        <f aca="false">VLOOKUP(A19,'[2]апп(вс)'!A$438:D$502,4,0)</f>
        <v>2991</v>
      </c>
      <c r="F19" s="340" t="n">
        <f aca="false">VLOOKUP(A19,'[2]апп(вс)'!A$296:D$360,4,0)</f>
        <v>174651</v>
      </c>
      <c r="G19" s="309" t="n">
        <f aca="false">C19/E19</f>
        <v>0.1819</v>
      </c>
      <c r="H19" s="309" t="n">
        <f aca="false">D19/F19</f>
        <v>0.4697</v>
      </c>
      <c r="I19" s="275" t="n">
        <f aca="false">VLOOKUP(A19,[2]Лист5!A$2:D$64,4,0)</f>
        <v>0.95</v>
      </c>
      <c r="J19" s="311" t="n">
        <f aca="false">VLOOKUP(A19,[2]Лист5!A$70:D$132,4,0)</f>
        <v>5</v>
      </c>
      <c r="K19" s="275" t="n">
        <f aca="false">I19*VLOOKUP(A19,'[1]6Весовые коэф.'!$A$6:$G$68,7,0)</f>
        <v>0.08</v>
      </c>
      <c r="L19" s="310" t="n">
        <f aca="false">J19*VLOOKUP(A19,'[1]6Весовые коэф.'!$A$6:$G$68,6,0)</f>
        <v>4.6</v>
      </c>
      <c r="M19" s="312"/>
      <c r="N19" s="313"/>
      <c r="O19" s="314" t="n">
        <f aca="false">L19+K19</f>
        <v>4.68</v>
      </c>
    </row>
    <row r="20" customFormat="false" ht="14.25" hidden="false" customHeight="false" outlineLevel="0" collapsed="false">
      <c r="A20" s="273" t="n">
        <v>560043</v>
      </c>
      <c r="B20" s="228" t="s">
        <v>135</v>
      </c>
      <c r="C20" s="340" t="n">
        <f aca="false">VLOOKUP(A20,[2]пц!A$145:D$209,4,0)</f>
        <v>28040</v>
      </c>
      <c r="D20" s="340" t="n">
        <f aca="false">VLOOKUP(A20,[2]пц!A$4:D$68,4,0)</f>
        <v>28399</v>
      </c>
      <c r="E20" s="340" t="n">
        <f aca="false">VLOOKUP(A20,'[2]апп(вс)'!A$438:D$502,4,0)</f>
        <v>77516</v>
      </c>
      <c r="F20" s="340" t="n">
        <f aca="false">VLOOKUP(A20,'[2]апп(вс)'!A$296:D$360,4,0)</f>
        <v>45530</v>
      </c>
      <c r="G20" s="309" t="n">
        <f aca="false">C20/E20</f>
        <v>0.3617</v>
      </c>
      <c r="H20" s="309" t="n">
        <f aca="false">D20/F20</f>
        <v>0.6237</v>
      </c>
      <c r="I20" s="275" t="n">
        <f aca="false">VLOOKUP(A20,[2]Лист5!A$2:D$64,4,0)</f>
        <v>5</v>
      </c>
      <c r="J20" s="311" t="n">
        <f aca="false">VLOOKUP(A20,[2]Лист5!A$70:D$132,4,0)</f>
        <v>5</v>
      </c>
      <c r="K20" s="275" t="n">
        <f aca="false">I20*VLOOKUP(A20,'[1]6Весовые коэф.'!$A$6:$G$68,7,0)</f>
        <v>4</v>
      </c>
      <c r="L20" s="310" t="n">
        <f aca="false">J20*VLOOKUP(A20,'[1]6Весовые коэф.'!$A$6:$G$68,6,0)</f>
        <v>1</v>
      </c>
      <c r="M20" s="312"/>
      <c r="N20" s="313"/>
      <c r="O20" s="314" t="n">
        <f aca="false">L20+K20</f>
        <v>5</v>
      </c>
    </row>
    <row r="21" customFormat="false" ht="14.25" hidden="false" customHeight="false" outlineLevel="0" collapsed="false">
      <c r="A21" s="273" t="n">
        <v>560045</v>
      </c>
      <c r="B21" s="228" t="s">
        <v>261</v>
      </c>
      <c r="C21" s="340" t="n">
        <f aca="false">VLOOKUP(A21,[2]пц!A$145:D$209,4,0)</f>
        <v>15325</v>
      </c>
      <c r="D21" s="340" t="n">
        <f aca="false">VLOOKUP(A21,[2]пц!A$4:D$68,4,0)</f>
        <v>31795</v>
      </c>
      <c r="E21" s="340" t="n">
        <f aca="false">VLOOKUP(A21,'[2]апп(вс)'!A$438:D$502,4,0)</f>
        <v>58200</v>
      </c>
      <c r="F21" s="340" t="n">
        <f aca="false">VLOOKUP(A21,'[2]апп(вс)'!A$296:D$360,4,0)</f>
        <v>61537</v>
      </c>
      <c r="G21" s="309" t="n">
        <f aca="false">C21/E21</f>
        <v>0.2633</v>
      </c>
      <c r="H21" s="309" t="n">
        <f aca="false">D21/F21</f>
        <v>0.5167</v>
      </c>
      <c r="I21" s="275" t="n">
        <f aca="false">VLOOKUP(A21,[2]Лист5!A$2:D$64,4,0)</f>
        <v>5</v>
      </c>
      <c r="J21" s="311" t="n">
        <f aca="false">VLOOKUP(A21,[2]Лист5!A$70:D$132,4,0)</f>
        <v>5</v>
      </c>
      <c r="K21" s="275" t="n">
        <f aca="false">I21*VLOOKUP(A21,'[1]6Весовые коэф.'!$A$6:$G$68,7,0)</f>
        <v>3.85</v>
      </c>
      <c r="L21" s="310" t="n">
        <f aca="false">J21*VLOOKUP(A21,'[1]6Весовые коэф.'!$A$6:$G$68,6,0)</f>
        <v>1.15</v>
      </c>
      <c r="M21" s="312"/>
      <c r="N21" s="313"/>
      <c r="O21" s="314" t="n">
        <f aca="false">L21+K21</f>
        <v>5</v>
      </c>
    </row>
    <row r="22" customFormat="false" ht="14.25" hidden="false" customHeight="false" outlineLevel="0" collapsed="false">
      <c r="A22" s="273" t="n">
        <v>560047</v>
      </c>
      <c r="B22" s="228" t="s">
        <v>137</v>
      </c>
      <c r="C22" s="340" t="n">
        <f aca="false">VLOOKUP(A22,[2]пц!A$145:D$209,4,0)</f>
        <v>25050</v>
      </c>
      <c r="D22" s="340" t="n">
        <f aca="false">VLOOKUP(A22,[2]пц!A$4:D$68,4,0)</f>
        <v>48530</v>
      </c>
      <c r="E22" s="340" t="n">
        <f aca="false">VLOOKUP(A22,'[2]апп(вс)'!A$438:D$502,4,0)</f>
        <v>121466</v>
      </c>
      <c r="F22" s="340" t="n">
        <f aca="false">VLOOKUP(A22,'[2]апп(вс)'!A$296:D$360,4,0)</f>
        <v>85088</v>
      </c>
      <c r="G22" s="309" t="n">
        <f aca="false">C22/E22</f>
        <v>0.2062</v>
      </c>
      <c r="H22" s="309" t="n">
        <f aca="false">D22/F22</f>
        <v>0.5704</v>
      </c>
      <c r="I22" s="275" t="n">
        <f aca="false">VLOOKUP(A22,[2]Лист5!A$2:D$64,4,0)</f>
        <v>2.8</v>
      </c>
      <c r="J22" s="311" t="n">
        <f aca="false">VLOOKUP(A22,[2]Лист5!A$70:D$132,4,0)</f>
        <v>5</v>
      </c>
      <c r="K22" s="275" t="n">
        <f aca="false">I22*VLOOKUP(A22,'[1]6Весовые коэф.'!$A$6:$G$68,7,0)</f>
        <v>2.18</v>
      </c>
      <c r="L22" s="310" t="n">
        <f aca="false">J22*VLOOKUP(A22,'[1]6Весовые коэф.'!$A$6:$G$68,6,0)</f>
        <v>1.1</v>
      </c>
      <c r="M22" s="312"/>
      <c r="N22" s="313"/>
      <c r="O22" s="314" t="n">
        <f aca="false">L22+K22</f>
        <v>3.28</v>
      </c>
    </row>
    <row r="23" customFormat="false" ht="14.25" hidden="false" customHeight="false" outlineLevel="0" collapsed="false">
      <c r="A23" s="273" t="n">
        <v>560049</v>
      </c>
      <c r="B23" s="228" t="s">
        <v>138</v>
      </c>
      <c r="C23" s="340" t="n">
        <f aca="false">VLOOKUP(A23,[2]пц!A$145:D$209,4,0)</f>
        <v>29991</v>
      </c>
      <c r="D23" s="340" t="n">
        <f aca="false">VLOOKUP(A23,[2]пц!A$4:D$68,4,0)</f>
        <v>48033</v>
      </c>
      <c r="E23" s="340" t="n">
        <f aca="false">VLOOKUP(A23,'[2]апп(вс)'!A$438:D$502,4,0)</f>
        <v>105549</v>
      </c>
      <c r="F23" s="340" t="n">
        <f aca="false">VLOOKUP(A23,'[2]апп(вс)'!A$296:D$360,4,0)</f>
        <v>104360</v>
      </c>
      <c r="G23" s="309" t="n">
        <f aca="false">C23/E23</f>
        <v>0.2841</v>
      </c>
      <c r="H23" s="309" t="n">
        <f aca="false">D23/F23</f>
        <v>0.4603</v>
      </c>
      <c r="I23" s="275" t="n">
        <f aca="false">VLOOKUP(A23,[2]Лист5!A$2:D$64,4,0)</f>
        <v>5</v>
      </c>
      <c r="J23" s="311" t="n">
        <f aca="false">VLOOKUP(A23,[2]Лист5!A$70:D$132,4,0)</f>
        <v>4.95</v>
      </c>
      <c r="K23" s="275" t="n">
        <f aca="false">I23*VLOOKUP(A23,'[1]6Весовые коэф.'!$A$6:$G$68,7,0)</f>
        <v>3.7</v>
      </c>
      <c r="L23" s="310" t="n">
        <f aca="false">J23*VLOOKUP(A23,'[1]6Весовые коэф.'!$A$6:$G$68,6,0)</f>
        <v>1.29</v>
      </c>
      <c r="M23" s="312"/>
      <c r="N23" s="313"/>
      <c r="O23" s="314" t="n">
        <f aca="false">L23+K23</f>
        <v>4.99</v>
      </c>
    </row>
    <row r="24" customFormat="false" ht="14.25" hidden="false" customHeight="false" outlineLevel="0" collapsed="false">
      <c r="A24" s="273" t="n">
        <v>560050</v>
      </c>
      <c r="B24" s="228" t="s">
        <v>139</v>
      </c>
      <c r="C24" s="340" t="n">
        <f aca="false">VLOOKUP(A24,[2]пц!A$145:D$209,4,0)</f>
        <v>27436</v>
      </c>
      <c r="D24" s="340" t="n">
        <f aca="false">VLOOKUP(A24,[2]пц!A$4:D$68,4,0)</f>
        <v>29628</v>
      </c>
      <c r="E24" s="340" t="n">
        <f aca="false">VLOOKUP(A24,'[2]апп(вс)'!A$438:D$502,4,0)</f>
        <v>84071</v>
      </c>
      <c r="F24" s="340" t="n">
        <f aca="false">VLOOKUP(A24,'[2]апп(вс)'!A$296:D$360,4,0)</f>
        <v>74305</v>
      </c>
      <c r="G24" s="309" t="n">
        <f aca="false">C24/E24</f>
        <v>0.3263</v>
      </c>
      <c r="H24" s="309" t="n">
        <f aca="false">D24/F24</f>
        <v>0.3987</v>
      </c>
      <c r="I24" s="275" t="n">
        <f aca="false">VLOOKUP(A24,[2]Лист5!A$2:D$64,4,0)</f>
        <v>5</v>
      </c>
      <c r="J24" s="311" t="n">
        <f aca="false">VLOOKUP(A24,[2]Лист5!A$70:D$132,4,0)</f>
        <v>4.12</v>
      </c>
      <c r="K24" s="275" t="n">
        <f aca="false">I24*VLOOKUP(A24,'[1]6Весовые коэф.'!$A$6:$G$68,7,0)</f>
        <v>3.9</v>
      </c>
      <c r="L24" s="310" t="n">
        <f aca="false">J24*VLOOKUP(A24,'[1]6Весовые коэф.'!$A$6:$G$68,6,0)</f>
        <v>0.91</v>
      </c>
      <c r="M24" s="312"/>
      <c r="N24" s="313"/>
      <c r="O24" s="314" t="n">
        <f aca="false">L24+K24</f>
        <v>4.81</v>
      </c>
    </row>
    <row r="25" customFormat="false" ht="14.25" hidden="false" customHeight="false" outlineLevel="0" collapsed="false">
      <c r="A25" s="273" t="n">
        <v>560051</v>
      </c>
      <c r="B25" s="228" t="s">
        <v>140</v>
      </c>
      <c r="C25" s="340" t="n">
        <f aca="false">VLOOKUP(A25,[2]пц!A$145:D$209,4,0)</f>
        <v>33818</v>
      </c>
      <c r="D25" s="340" t="n">
        <f aca="false">VLOOKUP(A25,[2]пц!A$4:D$68,4,0)</f>
        <v>39211</v>
      </c>
      <c r="E25" s="340" t="n">
        <f aca="false">VLOOKUP(A25,'[2]апп(вс)'!A$438:D$502,4,0)</f>
        <v>162221</v>
      </c>
      <c r="F25" s="340" t="n">
        <f aca="false">VLOOKUP(A25,'[2]апп(вс)'!A$296:D$360,4,0)</f>
        <v>69292</v>
      </c>
      <c r="G25" s="309" t="n">
        <f aca="false">C25/E25</f>
        <v>0.2085</v>
      </c>
      <c r="H25" s="309" t="n">
        <f aca="false">D25/F25</f>
        <v>0.5659</v>
      </c>
      <c r="I25" s="275" t="n">
        <f aca="false">VLOOKUP(A25,[2]Лист5!A$2:D$64,4,0)</f>
        <v>2.98</v>
      </c>
      <c r="J25" s="311" t="n">
        <f aca="false">VLOOKUP(A25,[2]Лист5!A$70:D$132,4,0)</f>
        <v>5</v>
      </c>
      <c r="K25" s="275" t="n">
        <f aca="false">I25*VLOOKUP(A25,'[1]6Весовые коэф.'!$A$6:$G$68,7,0)</f>
        <v>2.32</v>
      </c>
      <c r="L25" s="310" t="n">
        <f aca="false">J25*VLOOKUP(A25,'[1]6Весовые коэф.'!$A$6:$G$68,6,0)</f>
        <v>1.1</v>
      </c>
      <c r="M25" s="312"/>
      <c r="N25" s="313"/>
      <c r="O25" s="314" t="n">
        <f aca="false">L25+K25</f>
        <v>3.42</v>
      </c>
    </row>
    <row r="26" customFormat="false" ht="14.25" hidden="false" customHeight="false" outlineLevel="0" collapsed="false">
      <c r="A26" s="273" t="n">
        <v>560052</v>
      </c>
      <c r="B26" s="228" t="s">
        <v>141</v>
      </c>
      <c r="C26" s="340" t="n">
        <f aca="false">VLOOKUP(A26,[2]пц!A$145:D$209,4,0)</f>
        <v>18172</v>
      </c>
      <c r="D26" s="340" t="n">
        <f aca="false">VLOOKUP(A26,[2]пц!A$4:D$68,4,0)</f>
        <v>23385</v>
      </c>
      <c r="E26" s="340" t="n">
        <f aca="false">VLOOKUP(A26,'[2]апп(вс)'!A$438:D$502,4,0)</f>
        <v>57439</v>
      </c>
      <c r="F26" s="340" t="n">
        <f aca="false">VLOOKUP(A26,'[2]апп(вс)'!A$296:D$360,4,0)</f>
        <v>37808</v>
      </c>
      <c r="G26" s="309" t="n">
        <f aca="false">C26/E26</f>
        <v>0.3164</v>
      </c>
      <c r="H26" s="309" t="n">
        <f aca="false">D26/F26</f>
        <v>0.6185</v>
      </c>
      <c r="I26" s="275" t="n">
        <f aca="false">VLOOKUP(A26,[2]Лист5!A$2:D$64,4,0)</f>
        <v>5</v>
      </c>
      <c r="J26" s="311" t="n">
        <f aca="false">VLOOKUP(A26,[2]Лист5!A$70:D$132,4,0)</f>
        <v>5</v>
      </c>
      <c r="K26" s="275" t="n">
        <f aca="false">I26*VLOOKUP(A26,'[1]6Весовые коэф.'!$A$6:$G$68,7,0)</f>
        <v>3.8</v>
      </c>
      <c r="L26" s="310" t="n">
        <f aca="false">J26*VLOOKUP(A26,'[1]6Весовые коэф.'!$A$6:$G$68,6,0)</f>
        <v>1.2</v>
      </c>
      <c r="M26" s="312"/>
      <c r="N26" s="313"/>
      <c r="O26" s="314" t="n">
        <f aca="false">L26+K26</f>
        <v>5</v>
      </c>
    </row>
    <row r="27" customFormat="false" ht="14.25" hidden="false" customHeight="false" outlineLevel="0" collapsed="false">
      <c r="A27" s="273" t="n">
        <v>560053</v>
      </c>
      <c r="B27" s="228" t="s">
        <v>142</v>
      </c>
      <c r="C27" s="340" t="n">
        <f aca="false">VLOOKUP(A27,[2]пц!A$145:D$209,4,0)</f>
        <v>18628</v>
      </c>
      <c r="D27" s="340" t="n">
        <f aca="false">VLOOKUP(A27,[2]пц!A$4:D$68,4,0)</f>
        <v>18511</v>
      </c>
      <c r="E27" s="340" t="n">
        <f aca="false">VLOOKUP(A27,'[2]апп(вс)'!A$438:D$502,4,0)</f>
        <v>44228</v>
      </c>
      <c r="F27" s="340" t="n">
        <f aca="false">VLOOKUP(A27,'[2]апп(вс)'!A$296:D$360,4,0)</f>
        <v>31014</v>
      </c>
      <c r="G27" s="309" t="n">
        <f aca="false">C27/E27</f>
        <v>0.4212</v>
      </c>
      <c r="H27" s="309" t="n">
        <f aca="false">D27/F27</f>
        <v>0.5969</v>
      </c>
      <c r="I27" s="275" t="n">
        <f aca="false">VLOOKUP(A27,[2]Лист5!A$2:D$64,4,0)</f>
        <v>5</v>
      </c>
      <c r="J27" s="311" t="n">
        <f aca="false">VLOOKUP(A27,[2]Лист5!A$70:D$132,4,0)</f>
        <v>5</v>
      </c>
      <c r="K27" s="275" t="n">
        <f aca="false">I27*VLOOKUP(A27,'[1]6Весовые коэф.'!$A$6:$G$68,7,0)</f>
        <v>3.85</v>
      </c>
      <c r="L27" s="310" t="n">
        <f aca="false">J27*VLOOKUP(A27,'[1]6Весовые коэф.'!$A$6:$G$68,6,0)</f>
        <v>1.15</v>
      </c>
      <c r="M27" s="312"/>
      <c r="N27" s="313"/>
      <c r="O27" s="314" t="n">
        <f aca="false">L27+K27</f>
        <v>5</v>
      </c>
    </row>
    <row r="28" customFormat="false" ht="14.25" hidden="false" customHeight="false" outlineLevel="0" collapsed="false">
      <c r="A28" s="273" t="n">
        <v>560054</v>
      </c>
      <c r="B28" s="228" t="s">
        <v>143</v>
      </c>
      <c r="C28" s="340" t="n">
        <f aca="false">VLOOKUP(A28,[2]пц!A$145:D$209,4,0)</f>
        <v>13235</v>
      </c>
      <c r="D28" s="340" t="n">
        <f aca="false">VLOOKUP(A28,[2]пц!A$4:D$68,4,0)</f>
        <v>21557</v>
      </c>
      <c r="E28" s="340" t="n">
        <f aca="false">VLOOKUP(A28,'[2]апп(вс)'!A$438:D$502,4,0)</f>
        <v>44903</v>
      </c>
      <c r="F28" s="340" t="n">
        <f aca="false">VLOOKUP(A28,'[2]апп(вс)'!A$296:D$360,4,0)</f>
        <v>42508</v>
      </c>
      <c r="G28" s="309" t="n">
        <f aca="false">C28/E28</f>
        <v>0.2947</v>
      </c>
      <c r="H28" s="309" t="n">
        <f aca="false">D28/F28</f>
        <v>0.5071</v>
      </c>
      <c r="I28" s="275" t="n">
        <f aca="false">VLOOKUP(A28,[2]Лист5!A$2:D$64,4,0)</f>
        <v>5</v>
      </c>
      <c r="J28" s="311" t="n">
        <f aca="false">VLOOKUP(A28,[2]Лист5!A$70:D$132,4,0)</f>
        <v>5</v>
      </c>
      <c r="K28" s="275" t="n">
        <f aca="false">I28*VLOOKUP(A28,'[1]6Весовые коэф.'!$A$6:$G$68,7,0)</f>
        <v>3.75</v>
      </c>
      <c r="L28" s="310" t="n">
        <f aca="false">J28*VLOOKUP(A28,'[1]6Весовые коэф.'!$A$6:$G$68,6,0)</f>
        <v>1.25</v>
      </c>
      <c r="M28" s="312"/>
      <c r="N28" s="313"/>
      <c r="O28" s="314" t="n">
        <f aca="false">L28+K28</f>
        <v>5</v>
      </c>
    </row>
    <row r="29" customFormat="false" ht="14.25" hidden="false" customHeight="false" outlineLevel="0" collapsed="false">
      <c r="A29" s="273" t="n">
        <v>560055</v>
      </c>
      <c r="B29" s="228" t="s">
        <v>144</v>
      </c>
      <c r="C29" s="340" t="n">
        <f aca="false">VLOOKUP(A29,[2]пц!A$145:D$209,4,0)</f>
        <v>16298</v>
      </c>
      <c r="D29" s="340" t="n">
        <f aca="false">VLOOKUP(A29,[2]пц!A$4:D$68,4,0)</f>
        <v>20363</v>
      </c>
      <c r="E29" s="340" t="n">
        <f aca="false">VLOOKUP(A29,'[2]апп(вс)'!A$438:D$502,4,0)</f>
        <v>38185</v>
      </c>
      <c r="F29" s="340" t="n">
        <f aca="false">VLOOKUP(A29,'[2]апп(вс)'!A$296:D$360,4,0)</f>
        <v>29380</v>
      </c>
      <c r="G29" s="309" t="n">
        <f aca="false">C29/E29</f>
        <v>0.4268</v>
      </c>
      <c r="H29" s="309" t="n">
        <f aca="false">D29/F29</f>
        <v>0.6931</v>
      </c>
      <c r="I29" s="275" t="n">
        <f aca="false">VLOOKUP(A29,[2]Лист5!A$2:D$64,4,0)</f>
        <v>5</v>
      </c>
      <c r="J29" s="311" t="n">
        <f aca="false">VLOOKUP(A29,[2]Лист5!A$70:D$132,4,0)</f>
        <v>5</v>
      </c>
      <c r="K29" s="275" t="n">
        <f aca="false">I29*VLOOKUP(A29,'[1]6Весовые коэф.'!$A$6:$G$68,7,0)</f>
        <v>4</v>
      </c>
      <c r="L29" s="310" t="n">
        <f aca="false">J29*VLOOKUP(A29,'[1]6Весовые коэф.'!$A$6:$G$68,6,0)</f>
        <v>1</v>
      </c>
      <c r="M29" s="312"/>
      <c r="N29" s="313"/>
      <c r="O29" s="314" t="n">
        <f aca="false">L29+K29</f>
        <v>5</v>
      </c>
    </row>
    <row r="30" customFormat="false" ht="14.25" hidden="false" customHeight="false" outlineLevel="0" collapsed="false">
      <c r="A30" s="273" t="n">
        <v>560056</v>
      </c>
      <c r="B30" s="228" t="s">
        <v>145</v>
      </c>
      <c r="C30" s="340" t="n">
        <f aca="false">VLOOKUP(A30,[2]пц!A$145:D$209,4,0)</f>
        <v>14210</v>
      </c>
      <c r="D30" s="340" t="n">
        <f aca="false">VLOOKUP(A30,[2]пц!A$4:D$68,4,0)</f>
        <v>18729</v>
      </c>
      <c r="E30" s="340" t="n">
        <f aca="false">VLOOKUP(A30,'[2]апп(вс)'!A$438:D$502,4,0)</f>
        <v>83872</v>
      </c>
      <c r="F30" s="340" t="n">
        <f aca="false">VLOOKUP(A30,'[2]апп(вс)'!A$296:D$360,4,0)</f>
        <v>30415</v>
      </c>
      <c r="G30" s="309" t="n">
        <f aca="false">C30/E30</f>
        <v>0.1694</v>
      </c>
      <c r="H30" s="309" t="n">
        <f aca="false">D30/F30</f>
        <v>0.6158</v>
      </c>
      <c r="I30" s="275" t="n">
        <f aca="false">VLOOKUP(A30,[2]Лист5!A$2:D$64,4,0)</f>
        <v>0</v>
      </c>
      <c r="J30" s="311" t="n">
        <f aca="false">VLOOKUP(A30,[2]Лист5!A$70:D$132,4,0)</f>
        <v>5</v>
      </c>
      <c r="K30" s="275" t="n">
        <f aca="false">I30*VLOOKUP(A30,'[1]6Весовые коэф.'!$A$6:$G$68,7,0)</f>
        <v>0</v>
      </c>
      <c r="L30" s="310" t="n">
        <f aca="false">J30*VLOOKUP(A30,'[1]6Весовые коэф.'!$A$6:$G$68,6,0)</f>
        <v>0.9</v>
      </c>
      <c r="M30" s="312"/>
      <c r="N30" s="313"/>
      <c r="O30" s="314" t="n">
        <f aca="false">L30+K30</f>
        <v>0.9</v>
      </c>
    </row>
    <row r="31" customFormat="false" ht="14.25" hidden="false" customHeight="false" outlineLevel="0" collapsed="false">
      <c r="A31" s="273" t="n">
        <v>560057</v>
      </c>
      <c r="B31" s="228" t="s">
        <v>146</v>
      </c>
      <c r="C31" s="340" t="n">
        <f aca="false">VLOOKUP(A31,[2]пц!A$145:D$209,4,0)</f>
        <v>12099</v>
      </c>
      <c r="D31" s="340" t="n">
        <f aca="false">VLOOKUP(A31,[2]пц!A$4:D$68,4,0)</f>
        <v>20399</v>
      </c>
      <c r="E31" s="340" t="n">
        <f aca="false">VLOOKUP(A31,'[2]апп(вс)'!A$438:D$502,4,0)</f>
        <v>52696</v>
      </c>
      <c r="F31" s="340" t="n">
        <f aca="false">VLOOKUP(A31,'[2]апп(вс)'!A$296:D$360,4,0)</f>
        <v>33983</v>
      </c>
      <c r="G31" s="309" t="n">
        <f aca="false">C31/E31</f>
        <v>0.2296</v>
      </c>
      <c r="H31" s="309" t="n">
        <f aca="false">D31/F31</f>
        <v>0.6003</v>
      </c>
      <c r="I31" s="275" t="n">
        <f aca="false">VLOOKUP(A31,[2]Лист5!A$2:D$64,4,0)</f>
        <v>4.58</v>
      </c>
      <c r="J31" s="311" t="n">
        <f aca="false">VLOOKUP(A31,[2]Лист5!A$70:D$132,4,0)</f>
        <v>5</v>
      </c>
      <c r="K31" s="275" t="n">
        <f aca="false">I31*VLOOKUP(A31,'[1]6Весовые коэф.'!$A$6:$G$68,7,0)</f>
        <v>3.62</v>
      </c>
      <c r="L31" s="310" t="n">
        <f aca="false">J31*VLOOKUP(A31,'[1]6Весовые коэф.'!$A$6:$G$68,6,0)</f>
        <v>1.05</v>
      </c>
      <c r="M31" s="312"/>
      <c r="N31" s="313"/>
      <c r="O31" s="314" t="n">
        <f aca="false">L31+K31</f>
        <v>4.67</v>
      </c>
    </row>
    <row r="32" customFormat="false" ht="14.25" hidden="false" customHeight="false" outlineLevel="0" collapsed="false">
      <c r="A32" s="273" t="n">
        <v>560058</v>
      </c>
      <c r="B32" s="228" t="s">
        <v>147</v>
      </c>
      <c r="C32" s="340" t="n">
        <f aca="false">VLOOKUP(A32,[2]пц!A$145:D$209,4,0)</f>
        <v>33676</v>
      </c>
      <c r="D32" s="340" t="n">
        <f aca="false">VLOOKUP(A32,[2]пц!A$4:D$68,4,0)</f>
        <v>48252</v>
      </c>
      <c r="E32" s="340" t="n">
        <f aca="false">VLOOKUP(A32,'[2]апп(вс)'!A$438:D$502,4,0)</f>
        <v>94355</v>
      </c>
      <c r="F32" s="340" t="n">
        <f aca="false">VLOOKUP(A32,'[2]апп(вс)'!A$296:D$360,4,0)</f>
        <v>79977</v>
      </c>
      <c r="G32" s="309" t="n">
        <f aca="false">C32/E32</f>
        <v>0.3569</v>
      </c>
      <c r="H32" s="309" t="n">
        <f aca="false">D32/F32</f>
        <v>0.6033</v>
      </c>
      <c r="I32" s="275" t="n">
        <f aca="false">VLOOKUP(A32,[2]Лист5!A$2:D$64,4,0)</f>
        <v>5</v>
      </c>
      <c r="J32" s="311" t="n">
        <f aca="false">VLOOKUP(A32,[2]Лист5!A$70:D$132,4,0)</f>
        <v>5</v>
      </c>
      <c r="K32" s="275" t="n">
        <f aca="false">I32*VLOOKUP(A32,'[1]6Весовые коэф.'!$A$6:$G$68,7,0)</f>
        <v>3.9</v>
      </c>
      <c r="L32" s="310" t="n">
        <f aca="false">J32*VLOOKUP(A32,'[1]6Весовые коэф.'!$A$6:$G$68,6,0)</f>
        <v>1.1</v>
      </c>
      <c r="M32" s="312"/>
      <c r="N32" s="313"/>
      <c r="O32" s="314" t="n">
        <f aca="false">L32+K32</f>
        <v>5</v>
      </c>
    </row>
    <row r="33" customFormat="false" ht="14.25" hidden="false" customHeight="false" outlineLevel="0" collapsed="false">
      <c r="A33" s="273" t="n">
        <v>560059</v>
      </c>
      <c r="B33" s="228" t="s">
        <v>148</v>
      </c>
      <c r="C33" s="340" t="n">
        <f aca="false">VLOOKUP(A33,[2]пц!A$145:D$209,4,0)</f>
        <v>10466</v>
      </c>
      <c r="D33" s="340" t="n">
        <f aca="false">VLOOKUP(A33,[2]пц!A$4:D$68,4,0)</f>
        <v>13952</v>
      </c>
      <c r="E33" s="340" t="n">
        <f aca="false">VLOOKUP(A33,'[2]апп(вс)'!A$438:D$502,4,0)</f>
        <v>31379</v>
      </c>
      <c r="F33" s="340" t="n">
        <f aca="false">VLOOKUP(A33,'[2]апп(вс)'!A$296:D$360,4,0)</f>
        <v>24948</v>
      </c>
      <c r="G33" s="309" t="n">
        <f aca="false">C33/E33</f>
        <v>0.3335</v>
      </c>
      <c r="H33" s="309" t="n">
        <f aca="false">D33/F33</f>
        <v>0.5592</v>
      </c>
      <c r="I33" s="275" t="n">
        <f aca="false">VLOOKUP(A33,[2]Лист5!A$2:D$64,4,0)</f>
        <v>5</v>
      </c>
      <c r="J33" s="311" t="n">
        <f aca="false">VLOOKUP(A33,[2]Лист5!A$70:D$132,4,0)</f>
        <v>5</v>
      </c>
      <c r="K33" s="275" t="n">
        <f aca="false">I33*VLOOKUP(A33,'[1]6Весовые коэф.'!$A$6:$G$68,7,0)</f>
        <v>4</v>
      </c>
      <c r="L33" s="310" t="n">
        <f aca="false">J33*VLOOKUP(A33,'[1]6Весовые коэф.'!$A$6:$G$68,6,0)</f>
        <v>1</v>
      </c>
      <c r="M33" s="312"/>
      <c r="N33" s="313"/>
      <c r="O33" s="314" t="n">
        <f aca="false">L33+K33</f>
        <v>5</v>
      </c>
    </row>
    <row r="34" customFormat="false" ht="14.25" hidden="false" customHeight="false" outlineLevel="0" collapsed="false">
      <c r="A34" s="273" t="n">
        <v>560060</v>
      </c>
      <c r="B34" s="228" t="s">
        <v>149</v>
      </c>
      <c r="C34" s="340" t="n">
        <f aca="false">VLOOKUP(A34,[2]пц!A$145:D$209,4,0)</f>
        <v>16739</v>
      </c>
      <c r="D34" s="340" t="n">
        <f aca="false">VLOOKUP(A34,[2]пц!A$4:D$68,4,0)</f>
        <v>26729</v>
      </c>
      <c r="E34" s="340" t="n">
        <f aca="false">VLOOKUP(A34,'[2]апп(вс)'!A$438:D$502,4,0)</f>
        <v>40203</v>
      </c>
      <c r="F34" s="340" t="n">
        <f aca="false">VLOOKUP(A34,'[2]апп(вс)'!A$296:D$360,4,0)</f>
        <v>41574</v>
      </c>
      <c r="G34" s="309" t="n">
        <f aca="false">C34/E34</f>
        <v>0.4164</v>
      </c>
      <c r="H34" s="309" t="n">
        <f aca="false">D34/F34</f>
        <v>0.6429</v>
      </c>
      <c r="I34" s="275" t="n">
        <f aca="false">VLOOKUP(A34,[2]Лист5!A$2:D$64,4,0)</f>
        <v>5</v>
      </c>
      <c r="J34" s="311" t="n">
        <f aca="false">VLOOKUP(A34,[2]Лист5!A$70:D$132,4,0)</f>
        <v>5</v>
      </c>
      <c r="K34" s="275" t="n">
        <f aca="false">I34*VLOOKUP(A34,'[1]6Весовые коэф.'!$A$6:$G$68,7,0)</f>
        <v>3.85</v>
      </c>
      <c r="L34" s="310" t="n">
        <f aca="false">J34*VLOOKUP(A34,'[1]6Весовые коэф.'!$A$6:$G$68,6,0)</f>
        <v>1.15</v>
      </c>
      <c r="M34" s="312"/>
      <c r="N34" s="313"/>
      <c r="O34" s="314" t="n">
        <f aca="false">L34+K34</f>
        <v>5</v>
      </c>
    </row>
    <row r="35" customFormat="false" ht="14.25" hidden="false" customHeight="false" outlineLevel="0" collapsed="false">
      <c r="A35" s="273" t="n">
        <v>560061</v>
      </c>
      <c r="B35" s="228" t="s">
        <v>150</v>
      </c>
      <c r="C35" s="340" t="n">
        <f aca="false">VLOOKUP(A35,[2]пц!A$145:D$209,4,0)</f>
        <v>18671</v>
      </c>
      <c r="D35" s="340" t="n">
        <f aca="false">VLOOKUP(A35,[2]пц!A$4:D$68,4,0)</f>
        <v>26838</v>
      </c>
      <c r="E35" s="340" t="n">
        <f aca="false">VLOOKUP(A35,'[2]апп(вс)'!A$438:D$502,4,0)</f>
        <v>46315</v>
      </c>
      <c r="F35" s="340" t="n">
        <f aca="false">VLOOKUP(A35,'[2]апп(вс)'!A$296:D$360,4,0)</f>
        <v>43595</v>
      </c>
      <c r="G35" s="309" t="n">
        <f aca="false">C35/E35</f>
        <v>0.4031</v>
      </c>
      <c r="H35" s="309" t="n">
        <f aca="false">D35/F35</f>
        <v>0.6156</v>
      </c>
      <c r="I35" s="275" t="n">
        <f aca="false">VLOOKUP(A35,[2]Лист5!A$2:D$64,4,0)</f>
        <v>5</v>
      </c>
      <c r="J35" s="311" t="n">
        <f aca="false">VLOOKUP(A35,[2]Лист5!A$70:D$132,4,0)</f>
        <v>5</v>
      </c>
      <c r="K35" s="275" t="n">
        <f aca="false">I35*VLOOKUP(A35,'[1]6Весовые коэф.'!$A$6:$G$68,7,0)</f>
        <v>3.9</v>
      </c>
      <c r="L35" s="310" t="n">
        <f aca="false">J35*VLOOKUP(A35,'[1]6Весовые коэф.'!$A$6:$G$68,6,0)</f>
        <v>1.1</v>
      </c>
      <c r="M35" s="312"/>
      <c r="N35" s="313"/>
      <c r="O35" s="314" t="n">
        <f aca="false">L35+K35</f>
        <v>5</v>
      </c>
    </row>
    <row r="36" customFormat="false" ht="14.25" hidden="false" customHeight="false" outlineLevel="0" collapsed="false">
      <c r="A36" s="273" t="n">
        <v>560062</v>
      </c>
      <c r="B36" s="228" t="s">
        <v>151</v>
      </c>
      <c r="C36" s="340" t="n">
        <f aca="false">VLOOKUP(A36,[2]пц!A$145:D$209,4,0)</f>
        <v>9520</v>
      </c>
      <c r="D36" s="340" t="n">
        <f aca="false">VLOOKUP(A36,[2]пц!A$4:D$68,4,0)</f>
        <v>9747</v>
      </c>
      <c r="E36" s="340" t="n">
        <f aca="false">VLOOKUP(A36,'[2]апп(вс)'!A$438:D$502,4,0)</f>
        <v>28217</v>
      </c>
      <c r="F36" s="340" t="n">
        <f aca="false">VLOOKUP(A36,'[2]апп(вс)'!A$296:D$360,4,0)</f>
        <v>17510</v>
      </c>
      <c r="G36" s="309" t="n">
        <f aca="false">C36/E36</f>
        <v>0.3374</v>
      </c>
      <c r="H36" s="309" t="n">
        <f aca="false">D36/F36</f>
        <v>0.5567</v>
      </c>
      <c r="I36" s="275" t="n">
        <f aca="false">VLOOKUP(A36,[2]Лист5!A$2:D$64,4,0)</f>
        <v>5</v>
      </c>
      <c r="J36" s="311" t="n">
        <f aca="false">VLOOKUP(A36,[2]Лист5!A$70:D$132,4,0)</f>
        <v>5</v>
      </c>
      <c r="K36" s="275" t="n">
        <f aca="false">I36*VLOOKUP(A36,'[1]6Весовые коэф.'!$A$6:$G$68,7,0)</f>
        <v>4</v>
      </c>
      <c r="L36" s="310" t="n">
        <f aca="false">J36*VLOOKUP(A36,'[1]6Весовые коэф.'!$A$6:$G$68,6,0)</f>
        <v>1</v>
      </c>
      <c r="M36" s="312"/>
      <c r="N36" s="313"/>
      <c r="O36" s="314" t="n">
        <f aca="false">L36+K36</f>
        <v>5</v>
      </c>
    </row>
    <row r="37" customFormat="false" ht="14.25" hidden="false" customHeight="false" outlineLevel="0" collapsed="false">
      <c r="A37" s="273" t="n">
        <v>560063</v>
      </c>
      <c r="B37" s="228" t="s">
        <v>152</v>
      </c>
      <c r="C37" s="340" t="n">
        <f aca="false">VLOOKUP(A37,[2]пц!A$145:D$209,4,0)</f>
        <v>18313</v>
      </c>
      <c r="D37" s="340" t="n">
        <f aca="false">VLOOKUP(A37,[2]пц!A$4:D$68,4,0)</f>
        <v>22163</v>
      </c>
      <c r="E37" s="340" t="n">
        <f aca="false">VLOOKUP(A37,'[2]апп(вс)'!A$438:D$502,4,0)</f>
        <v>44133</v>
      </c>
      <c r="F37" s="340" t="n">
        <f aca="false">VLOOKUP(A37,'[2]апп(вс)'!A$296:D$360,4,0)</f>
        <v>37309</v>
      </c>
      <c r="G37" s="309" t="n">
        <f aca="false">C37/E37</f>
        <v>0.415</v>
      </c>
      <c r="H37" s="309" t="n">
        <f aca="false">D37/F37</f>
        <v>0.594</v>
      </c>
      <c r="I37" s="275" t="n">
        <f aca="false">VLOOKUP(A37,[2]Лист5!A$2:D$64,4,0)</f>
        <v>5</v>
      </c>
      <c r="J37" s="311" t="n">
        <f aca="false">VLOOKUP(A37,[2]Лист5!A$70:D$132,4,0)</f>
        <v>5</v>
      </c>
      <c r="K37" s="275" t="n">
        <f aca="false">I37*VLOOKUP(A37,'[1]6Весовые коэф.'!$A$6:$G$68,7,0)</f>
        <v>3.85</v>
      </c>
      <c r="L37" s="310" t="n">
        <f aca="false">J37*VLOOKUP(A37,'[1]6Весовые коэф.'!$A$6:$G$68,6,0)</f>
        <v>1.15</v>
      </c>
      <c r="M37" s="312"/>
      <c r="N37" s="313"/>
      <c r="O37" s="314" t="n">
        <f aca="false">L37+K37</f>
        <v>5</v>
      </c>
    </row>
    <row r="38" customFormat="false" ht="14.25" hidden="false" customHeight="false" outlineLevel="0" collapsed="false">
      <c r="A38" s="273" t="n">
        <v>560064</v>
      </c>
      <c r="B38" s="228" t="s">
        <v>153</v>
      </c>
      <c r="C38" s="340" t="n">
        <f aca="false">VLOOKUP(A38,[2]пц!A$145:D$209,4,0)</f>
        <v>64552</v>
      </c>
      <c r="D38" s="340" t="n">
        <f aca="false">VLOOKUP(A38,[2]пц!A$4:D$68,4,0)</f>
        <v>78080</v>
      </c>
      <c r="E38" s="340" t="n">
        <f aca="false">VLOOKUP(A38,'[2]апп(вс)'!A$438:D$502,4,0)</f>
        <v>136330</v>
      </c>
      <c r="F38" s="340" t="n">
        <f aca="false">VLOOKUP(A38,'[2]апп(вс)'!A$296:D$360,4,0)</f>
        <v>112912</v>
      </c>
      <c r="G38" s="309" t="n">
        <f aca="false">C38/E38</f>
        <v>0.4735</v>
      </c>
      <c r="H38" s="309" t="n">
        <f aca="false">D38/F38</f>
        <v>0.6915</v>
      </c>
      <c r="I38" s="275" t="n">
        <f aca="false">VLOOKUP(A38,[2]Лист5!A$2:D$64,4,0)</f>
        <v>5</v>
      </c>
      <c r="J38" s="311" t="n">
        <f aca="false">VLOOKUP(A38,[2]Лист5!A$70:D$132,4,0)</f>
        <v>5</v>
      </c>
      <c r="K38" s="275" t="n">
        <f aca="false">I38*VLOOKUP(A38,'[1]6Весовые коэф.'!$A$6:$G$68,7,0)</f>
        <v>3.85</v>
      </c>
      <c r="L38" s="310" t="n">
        <f aca="false">J38*VLOOKUP(A38,'[1]6Весовые коэф.'!$A$6:$G$68,6,0)</f>
        <v>1.15</v>
      </c>
      <c r="M38" s="312"/>
      <c r="N38" s="313"/>
      <c r="O38" s="314" t="n">
        <f aca="false">L38+K38</f>
        <v>5</v>
      </c>
    </row>
    <row r="39" customFormat="false" ht="14.25" hidden="false" customHeight="false" outlineLevel="0" collapsed="false">
      <c r="A39" s="273" t="n">
        <v>560065</v>
      </c>
      <c r="B39" s="228" t="s">
        <v>154</v>
      </c>
      <c r="C39" s="340" t="n">
        <f aca="false">VLOOKUP(A39,[2]пц!A$145:D$209,4,0)</f>
        <v>29095</v>
      </c>
      <c r="D39" s="340" t="n">
        <f aca="false">VLOOKUP(A39,[2]пц!A$4:D$68,4,0)</f>
        <v>26805</v>
      </c>
      <c r="E39" s="340" t="n">
        <f aca="false">VLOOKUP(A39,'[2]апп(вс)'!A$438:D$502,4,0)</f>
        <v>71180</v>
      </c>
      <c r="F39" s="340" t="n">
        <f aca="false">VLOOKUP(A39,'[2]апп(вс)'!A$296:D$360,4,0)</f>
        <v>38143</v>
      </c>
      <c r="G39" s="309" t="n">
        <f aca="false">C39/E39</f>
        <v>0.4088</v>
      </c>
      <c r="H39" s="309" t="n">
        <f aca="false">D39/F39</f>
        <v>0.7028</v>
      </c>
      <c r="I39" s="275" t="n">
        <f aca="false">VLOOKUP(A39,[2]Лист5!A$2:D$64,4,0)</f>
        <v>5</v>
      </c>
      <c r="J39" s="311" t="n">
        <f aca="false">VLOOKUP(A39,[2]Лист5!A$70:D$132,4,0)</f>
        <v>5</v>
      </c>
      <c r="K39" s="275" t="n">
        <f aca="false">I39*VLOOKUP(A39,'[1]6Весовые коэф.'!$A$6:$G$68,7,0)</f>
        <v>4.05</v>
      </c>
      <c r="L39" s="310" t="n">
        <f aca="false">J39*VLOOKUP(A39,'[1]6Весовые коэф.'!$A$6:$G$68,6,0)</f>
        <v>0.95</v>
      </c>
      <c r="M39" s="312"/>
      <c r="N39" s="313"/>
      <c r="O39" s="314" t="n">
        <f aca="false">L39+K39</f>
        <v>5</v>
      </c>
    </row>
    <row r="40" customFormat="false" ht="14.25" hidden="false" customHeight="false" outlineLevel="0" collapsed="false">
      <c r="A40" s="273" t="n">
        <v>560066</v>
      </c>
      <c r="B40" s="228" t="s">
        <v>155</v>
      </c>
      <c r="C40" s="340" t="n">
        <f aca="false">VLOOKUP(A40,[2]пц!A$145:D$209,4,0)</f>
        <v>10264</v>
      </c>
      <c r="D40" s="340" t="n">
        <f aca="false">VLOOKUP(A40,[2]пц!A$4:D$68,4,0)</f>
        <v>14279</v>
      </c>
      <c r="E40" s="340" t="n">
        <f aca="false">VLOOKUP(A40,'[2]апп(вс)'!A$438:D$502,4,0)</f>
        <v>42857</v>
      </c>
      <c r="F40" s="340" t="n">
        <f aca="false">VLOOKUP(A40,'[2]апп(вс)'!A$296:D$360,4,0)</f>
        <v>22672</v>
      </c>
      <c r="G40" s="309" t="n">
        <f aca="false">C40/E40</f>
        <v>0.2395</v>
      </c>
      <c r="H40" s="309" t="n">
        <f aca="false">D40/F40</f>
        <v>0.6298</v>
      </c>
      <c r="I40" s="275" t="n">
        <f aca="false">VLOOKUP(A40,[2]Лист5!A$2:D$64,4,0)</f>
        <v>5</v>
      </c>
      <c r="J40" s="311" t="n">
        <f aca="false">VLOOKUP(A40,[2]Лист5!A$70:D$132,4,0)</f>
        <v>5</v>
      </c>
      <c r="K40" s="275" t="n">
        <f aca="false">I40*VLOOKUP(A40,'[1]6Весовые коэф.'!$A$6:$G$68,7,0)</f>
        <v>4</v>
      </c>
      <c r="L40" s="310" t="n">
        <f aca="false">J40*VLOOKUP(A40,'[1]6Весовые коэф.'!$A$6:$G$68,6,0)</f>
        <v>1</v>
      </c>
      <c r="M40" s="312"/>
      <c r="N40" s="313"/>
      <c r="O40" s="314" t="n">
        <f aca="false">L40+K40</f>
        <v>5</v>
      </c>
    </row>
    <row r="41" customFormat="false" ht="14.25" hidden="false" customHeight="false" outlineLevel="0" collapsed="false">
      <c r="A41" s="273" t="n">
        <v>560067</v>
      </c>
      <c r="B41" s="228" t="s">
        <v>156</v>
      </c>
      <c r="C41" s="340" t="n">
        <f aca="false">VLOOKUP(A41,[2]пц!A$145:D$209,4,0)</f>
        <v>16584</v>
      </c>
      <c r="D41" s="340" t="n">
        <f aca="false">VLOOKUP(A41,[2]пц!A$4:D$68,4,0)</f>
        <v>38021</v>
      </c>
      <c r="E41" s="340" t="n">
        <f aca="false">VLOOKUP(A41,'[2]апп(вс)'!A$438:D$502,4,0)</f>
        <v>56279</v>
      </c>
      <c r="F41" s="340" t="n">
        <f aca="false">VLOOKUP(A41,'[2]апп(вс)'!A$296:D$360,4,0)</f>
        <v>60688</v>
      </c>
      <c r="G41" s="309" t="n">
        <f aca="false">C41/E41</f>
        <v>0.2947</v>
      </c>
      <c r="H41" s="309" t="n">
        <f aca="false">D41/F41</f>
        <v>0.6265</v>
      </c>
      <c r="I41" s="275" t="n">
        <f aca="false">VLOOKUP(A41,[2]Лист5!A$2:D$64,4,0)</f>
        <v>5</v>
      </c>
      <c r="J41" s="311" t="n">
        <f aca="false">VLOOKUP(A41,[2]Лист5!A$70:D$132,4,0)</f>
        <v>5</v>
      </c>
      <c r="K41" s="275" t="n">
        <f aca="false">I41*VLOOKUP(A41,'[1]6Весовые коэф.'!$A$6:$G$68,7,0)</f>
        <v>3.8</v>
      </c>
      <c r="L41" s="310" t="n">
        <f aca="false">J41*VLOOKUP(A41,'[1]6Весовые коэф.'!$A$6:$G$68,6,0)</f>
        <v>1.2</v>
      </c>
      <c r="M41" s="312"/>
      <c r="N41" s="313"/>
      <c r="O41" s="314" t="n">
        <f aca="false">L41+K41</f>
        <v>5</v>
      </c>
    </row>
    <row r="42" customFormat="false" ht="14.25" hidden="false" customHeight="false" outlineLevel="0" collapsed="false">
      <c r="A42" s="273" t="n">
        <v>560068</v>
      </c>
      <c r="B42" s="228" t="s">
        <v>157</v>
      </c>
      <c r="C42" s="340" t="n">
        <f aca="false">VLOOKUP(A42,[2]пц!A$145:D$209,4,0)</f>
        <v>22187</v>
      </c>
      <c r="D42" s="340" t="n">
        <f aca="false">VLOOKUP(A42,[2]пц!A$4:D$68,4,0)</f>
        <v>34910</v>
      </c>
      <c r="E42" s="340" t="n">
        <f aca="false">VLOOKUP(A42,'[2]апп(вс)'!A$438:D$502,4,0)</f>
        <v>70082</v>
      </c>
      <c r="F42" s="340" t="n">
        <f aca="false">VLOOKUP(A42,'[2]апп(вс)'!A$296:D$360,4,0)</f>
        <v>56812</v>
      </c>
      <c r="G42" s="309" t="n">
        <f aca="false">C42/E42</f>
        <v>0.3166</v>
      </c>
      <c r="H42" s="309" t="n">
        <f aca="false">D42/F42</f>
        <v>0.6145</v>
      </c>
      <c r="I42" s="275" t="n">
        <f aca="false">VLOOKUP(A42,[2]Лист5!A$2:D$64,4,0)</f>
        <v>5</v>
      </c>
      <c r="J42" s="311" t="n">
        <f aca="false">VLOOKUP(A42,[2]Лист5!A$70:D$132,4,0)</f>
        <v>5</v>
      </c>
      <c r="K42" s="275" t="n">
        <f aca="false">I42*VLOOKUP(A42,'[1]6Весовые коэф.'!$A$6:$G$68,7,0)</f>
        <v>3.9</v>
      </c>
      <c r="L42" s="310" t="n">
        <f aca="false">J42*VLOOKUP(A42,'[1]6Весовые коэф.'!$A$6:$G$68,6,0)</f>
        <v>1.1</v>
      </c>
      <c r="M42" s="312"/>
      <c r="N42" s="313"/>
      <c r="O42" s="314" t="n">
        <f aca="false">L42+K42</f>
        <v>5</v>
      </c>
    </row>
    <row r="43" customFormat="false" ht="14.25" hidden="false" customHeight="false" outlineLevel="0" collapsed="false">
      <c r="A43" s="273" t="n">
        <v>560069</v>
      </c>
      <c r="B43" s="228" t="s">
        <v>158</v>
      </c>
      <c r="C43" s="340" t="n">
        <f aca="false">VLOOKUP(A43,[2]пц!A$145:D$209,4,0)</f>
        <v>38187</v>
      </c>
      <c r="D43" s="340" t="n">
        <f aca="false">VLOOKUP(A43,[2]пц!A$4:D$68,4,0)</f>
        <v>36889</v>
      </c>
      <c r="E43" s="340" t="n">
        <f aca="false">VLOOKUP(A43,'[2]апп(вс)'!A$438:D$502,4,0)</f>
        <v>66051</v>
      </c>
      <c r="F43" s="340" t="n">
        <f aca="false">VLOOKUP(A43,'[2]апп(вс)'!A$296:D$360,4,0)</f>
        <v>50858</v>
      </c>
      <c r="G43" s="309" t="n">
        <f aca="false">C43/E43</f>
        <v>0.5781</v>
      </c>
      <c r="H43" s="309" t="n">
        <f aca="false">D43/F43</f>
        <v>0.7253</v>
      </c>
      <c r="I43" s="275" t="n">
        <f aca="false">VLOOKUP(A43,[2]Лист5!A$2:D$64,4,0)</f>
        <v>5</v>
      </c>
      <c r="J43" s="311" t="n">
        <f aca="false">VLOOKUP(A43,[2]Лист5!A$70:D$132,4,0)</f>
        <v>5</v>
      </c>
      <c r="K43" s="275" t="n">
        <f aca="false">I43*VLOOKUP(A43,'[1]6Весовые коэф.'!$A$6:$G$68,7,0)</f>
        <v>3.9</v>
      </c>
      <c r="L43" s="310" t="n">
        <f aca="false">J43*VLOOKUP(A43,'[1]6Весовые коэф.'!$A$6:$G$68,6,0)</f>
        <v>1.1</v>
      </c>
      <c r="M43" s="312"/>
      <c r="N43" s="313"/>
      <c r="O43" s="314" t="n">
        <f aca="false">L43+K43</f>
        <v>5</v>
      </c>
    </row>
    <row r="44" customFormat="false" ht="14.25" hidden="false" customHeight="false" outlineLevel="0" collapsed="false">
      <c r="A44" s="273" t="n">
        <v>560070</v>
      </c>
      <c r="B44" s="228" t="s">
        <v>159</v>
      </c>
      <c r="C44" s="340" t="n">
        <f aca="false">VLOOKUP(A44,[2]пц!A$145:D$209,4,0)</f>
        <v>93769</v>
      </c>
      <c r="D44" s="340" t="n">
        <f aca="false">VLOOKUP(A44,[2]пц!A$4:D$68,4,0)</f>
        <v>109920</v>
      </c>
      <c r="E44" s="340" t="n">
        <f aca="false">VLOOKUP(A44,'[2]апп(вс)'!A$438:D$502,4,0)</f>
        <v>255045</v>
      </c>
      <c r="F44" s="340" t="n">
        <f aca="false">VLOOKUP(A44,'[2]апп(вс)'!A$296:D$360,4,0)</f>
        <v>179525</v>
      </c>
      <c r="G44" s="309" t="n">
        <f aca="false">C44/E44</f>
        <v>0.3677</v>
      </c>
      <c r="H44" s="309" t="n">
        <f aca="false">D44/F44</f>
        <v>0.6123</v>
      </c>
      <c r="I44" s="275" t="n">
        <f aca="false">VLOOKUP(A44,[2]Лист5!A$2:D$64,4,0)</f>
        <v>5</v>
      </c>
      <c r="J44" s="311" t="n">
        <f aca="false">VLOOKUP(A44,[2]Лист5!A$70:D$132,4,0)</f>
        <v>5</v>
      </c>
      <c r="K44" s="275" t="n">
        <f aca="false">I44*VLOOKUP(A44,'[1]6Весовые коэф.'!$A$6:$G$68,7,0)</f>
        <v>3.8</v>
      </c>
      <c r="L44" s="310" t="n">
        <f aca="false">J44*VLOOKUP(A44,'[1]6Весовые коэф.'!$A$6:$G$68,6,0)</f>
        <v>1.2</v>
      </c>
      <c r="M44" s="312"/>
      <c r="N44" s="313"/>
      <c r="O44" s="314" t="n">
        <f aca="false">L44+K44</f>
        <v>5</v>
      </c>
    </row>
    <row r="45" customFormat="false" ht="14.25" hidden="false" customHeight="false" outlineLevel="0" collapsed="false">
      <c r="A45" s="273" t="n">
        <v>560071</v>
      </c>
      <c r="B45" s="228" t="s">
        <v>160</v>
      </c>
      <c r="C45" s="340" t="n">
        <f aca="false">VLOOKUP(A45,[2]пц!A$145:D$209,4,0)</f>
        <v>16275</v>
      </c>
      <c r="D45" s="340" t="n">
        <f aca="false">VLOOKUP(A45,[2]пц!A$4:D$68,4,0)</f>
        <v>24405</v>
      </c>
      <c r="E45" s="340" t="n">
        <f aca="false">VLOOKUP(A45,'[2]апп(вс)'!A$438:D$502,4,0)</f>
        <v>41085</v>
      </c>
      <c r="F45" s="340" t="n">
        <f aca="false">VLOOKUP(A45,'[2]апп(вс)'!A$296:D$360,4,0)</f>
        <v>43491</v>
      </c>
      <c r="G45" s="309" t="n">
        <f aca="false">C45/E45</f>
        <v>0.3961</v>
      </c>
      <c r="H45" s="309" t="n">
        <f aca="false">D45/F45</f>
        <v>0.5612</v>
      </c>
      <c r="I45" s="275" t="n">
        <f aca="false">VLOOKUP(A45,[2]Лист5!A$2:D$64,4,0)</f>
        <v>5</v>
      </c>
      <c r="J45" s="311" t="n">
        <f aca="false">VLOOKUP(A45,[2]Лист5!A$70:D$132,4,0)</f>
        <v>5</v>
      </c>
      <c r="K45" s="275" t="n">
        <f aca="false">I45*VLOOKUP(A45,'[1]6Весовые коэф.'!$A$6:$G$68,7,0)</f>
        <v>3.75</v>
      </c>
      <c r="L45" s="310" t="n">
        <f aca="false">J45*VLOOKUP(A45,'[1]6Весовые коэф.'!$A$6:$G$68,6,0)</f>
        <v>1.25</v>
      </c>
      <c r="M45" s="312"/>
      <c r="N45" s="313"/>
      <c r="O45" s="314" t="n">
        <f aca="false">L45+K45</f>
        <v>5</v>
      </c>
    </row>
    <row r="46" customFormat="false" ht="14.25" hidden="false" customHeight="false" outlineLevel="0" collapsed="false">
      <c r="A46" s="273" t="n">
        <v>560072</v>
      </c>
      <c r="B46" s="228" t="s">
        <v>161</v>
      </c>
      <c r="C46" s="340" t="n">
        <f aca="false">VLOOKUP(A46,[2]пц!A$145:D$209,4,0)</f>
        <v>21185</v>
      </c>
      <c r="D46" s="340" t="n">
        <f aca="false">VLOOKUP(A46,[2]пц!A$4:D$68,4,0)</f>
        <v>35268</v>
      </c>
      <c r="E46" s="340" t="n">
        <f aca="false">VLOOKUP(A46,'[2]апп(вс)'!A$438:D$502,4,0)</f>
        <v>53214</v>
      </c>
      <c r="F46" s="340" t="n">
        <f aca="false">VLOOKUP(A46,'[2]апп(вс)'!A$296:D$360,4,0)</f>
        <v>58956</v>
      </c>
      <c r="G46" s="309" t="n">
        <f aca="false">C46/E46</f>
        <v>0.3981</v>
      </c>
      <c r="H46" s="309" t="n">
        <f aca="false">D46/F46</f>
        <v>0.5982</v>
      </c>
      <c r="I46" s="275" t="n">
        <f aca="false">VLOOKUP(A46,[2]Лист5!A$2:D$64,4,0)</f>
        <v>5</v>
      </c>
      <c r="J46" s="311" t="n">
        <f aca="false">VLOOKUP(A46,[2]Лист5!A$70:D$132,4,0)</f>
        <v>5</v>
      </c>
      <c r="K46" s="275" t="n">
        <f aca="false">I46*VLOOKUP(A46,'[1]6Весовые коэф.'!$A$6:$G$68,7,0)</f>
        <v>3.95</v>
      </c>
      <c r="L46" s="310" t="n">
        <f aca="false">J46*VLOOKUP(A46,'[1]6Весовые коэф.'!$A$6:$G$68,6,0)</f>
        <v>1.05</v>
      </c>
      <c r="M46" s="312"/>
      <c r="N46" s="313"/>
      <c r="O46" s="314" t="n">
        <f aca="false">L46+K46</f>
        <v>5</v>
      </c>
    </row>
    <row r="47" customFormat="false" ht="14.25" hidden="false" customHeight="false" outlineLevel="0" collapsed="false">
      <c r="A47" s="273" t="n">
        <v>560073</v>
      </c>
      <c r="B47" s="228" t="s">
        <v>162</v>
      </c>
      <c r="C47" s="340" t="n">
        <f aca="false">VLOOKUP(A47,[2]пц!A$145:D$209,4,0)</f>
        <v>15983</v>
      </c>
      <c r="D47" s="340" t="n">
        <f aca="false">VLOOKUP(A47,[2]пц!A$4:D$68,4,0)</f>
        <v>10519</v>
      </c>
      <c r="E47" s="340" t="n">
        <f aca="false">VLOOKUP(A47,'[2]апп(вс)'!A$438:D$502,4,0)</f>
        <v>36605</v>
      </c>
      <c r="F47" s="340" t="n">
        <f aca="false">VLOOKUP(A47,'[2]апп(вс)'!A$296:D$360,4,0)</f>
        <v>15575</v>
      </c>
      <c r="G47" s="309" t="n">
        <f aca="false">C47/E47</f>
        <v>0.4366</v>
      </c>
      <c r="H47" s="309" t="n">
        <f aca="false">D47/F47</f>
        <v>0.6754</v>
      </c>
      <c r="I47" s="275" t="n">
        <f aca="false">VLOOKUP(A47,[2]Лист5!A$2:D$64,4,0)</f>
        <v>5</v>
      </c>
      <c r="J47" s="311" t="n">
        <f aca="false">VLOOKUP(A47,[2]Лист5!A$70:D$132,4,0)</f>
        <v>5</v>
      </c>
      <c r="K47" s="275" t="n">
        <f aca="false">I47*VLOOKUP(A47,'[1]6Весовые коэф.'!$A$6:$G$68,7,0)</f>
        <v>4.15</v>
      </c>
      <c r="L47" s="310" t="n">
        <f aca="false">J47*VLOOKUP(A47,'[1]6Весовые коэф.'!$A$6:$G$68,6,0)</f>
        <v>0.85</v>
      </c>
      <c r="M47" s="312"/>
      <c r="N47" s="313"/>
      <c r="O47" s="314" t="n">
        <f aca="false">L47+K47</f>
        <v>5</v>
      </c>
    </row>
    <row r="48" customFormat="false" ht="14.25" hidden="false" customHeight="false" outlineLevel="0" collapsed="false">
      <c r="A48" s="273" t="n">
        <v>560074</v>
      </c>
      <c r="B48" s="228" t="s">
        <v>163</v>
      </c>
      <c r="C48" s="340" t="n">
        <f aca="false">VLOOKUP(A48,[2]пц!A$145:D$209,4,0)</f>
        <v>17267</v>
      </c>
      <c r="D48" s="340" t="n">
        <f aca="false">VLOOKUP(A48,[2]пц!A$4:D$68,4,0)</f>
        <v>22825</v>
      </c>
      <c r="E48" s="340" t="n">
        <f aca="false">VLOOKUP(A48,'[2]апп(вс)'!A$438:D$502,4,0)</f>
        <v>43143</v>
      </c>
      <c r="F48" s="340" t="n">
        <f aca="false">VLOOKUP(A48,'[2]апп(вс)'!A$296:D$360,4,0)</f>
        <v>38552</v>
      </c>
      <c r="G48" s="309" t="n">
        <f aca="false">C48/E48</f>
        <v>0.4002</v>
      </c>
      <c r="H48" s="309" t="n">
        <f aca="false">D48/F48</f>
        <v>0.5921</v>
      </c>
      <c r="I48" s="275" t="n">
        <f aca="false">VLOOKUP(A48,[2]Лист5!A$2:D$64,4,0)</f>
        <v>5</v>
      </c>
      <c r="J48" s="311" t="n">
        <f aca="false">VLOOKUP(A48,[2]Лист5!A$70:D$132,4,0)</f>
        <v>5</v>
      </c>
      <c r="K48" s="275" t="n">
        <f aca="false">I48*VLOOKUP(A48,'[1]6Весовые коэф.'!$A$6:$G$68,7,0)</f>
        <v>3.8</v>
      </c>
      <c r="L48" s="310" t="n">
        <f aca="false">J48*VLOOKUP(A48,'[1]6Весовые коэф.'!$A$6:$G$68,6,0)</f>
        <v>1.2</v>
      </c>
      <c r="M48" s="312"/>
      <c r="N48" s="313"/>
      <c r="O48" s="314" t="n">
        <f aca="false">L48+K48</f>
        <v>5</v>
      </c>
    </row>
    <row r="49" customFormat="false" ht="14.25" hidden="false" customHeight="false" outlineLevel="0" collapsed="false">
      <c r="A49" s="273" t="n">
        <v>560075</v>
      </c>
      <c r="B49" s="228" t="s">
        <v>164</v>
      </c>
      <c r="C49" s="340" t="n">
        <f aca="false">VLOOKUP(A49,[2]пц!A$145:D$209,4,0)</f>
        <v>36266</v>
      </c>
      <c r="D49" s="340" t="n">
        <f aca="false">VLOOKUP(A49,[2]пц!A$4:D$68,4,0)</f>
        <v>54133</v>
      </c>
      <c r="E49" s="340" t="n">
        <f aca="false">VLOOKUP(A49,'[2]апп(вс)'!A$438:D$502,4,0)</f>
        <v>111749</v>
      </c>
      <c r="F49" s="340" t="n">
        <f aca="false">VLOOKUP(A49,'[2]апп(вс)'!A$296:D$360,4,0)</f>
        <v>76582</v>
      </c>
      <c r="G49" s="309" t="n">
        <f aca="false">C49/E49</f>
        <v>0.3245</v>
      </c>
      <c r="H49" s="309" t="n">
        <f aca="false">D49/F49</f>
        <v>0.7069</v>
      </c>
      <c r="I49" s="275" t="n">
        <f aca="false">VLOOKUP(A49,[2]Лист5!A$2:D$64,4,0)</f>
        <v>5</v>
      </c>
      <c r="J49" s="311" t="n">
        <f aca="false">VLOOKUP(A49,[2]Лист5!A$70:D$132,4,0)</f>
        <v>5</v>
      </c>
      <c r="K49" s="275" t="n">
        <f aca="false">I49*VLOOKUP(A49,'[1]6Весовые коэф.'!$A$6:$G$68,7,0)</f>
        <v>3.85</v>
      </c>
      <c r="L49" s="310" t="n">
        <f aca="false">J49*VLOOKUP(A49,'[1]6Весовые коэф.'!$A$6:$G$68,6,0)</f>
        <v>1.15</v>
      </c>
      <c r="M49" s="312"/>
      <c r="N49" s="313"/>
      <c r="O49" s="314" t="n">
        <f aca="false">L49+K49</f>
        <v>5</v>
      </c>
    </row>
    <row r="50" customFormat="false" ht="14.25" hidden="false" customHeight="false" outlineLevel="0" collapsed="false">
      <c r="A50" s="273" t="n">
        <v>560076</v>
      </c>
      <c r="B50" s="228" t="s">
        <v>165</v>
      </c>
      <c r="C50" s="340" t="n">
        <f aca="false">VLOOKUP(A50,[2]пц!A$145:D$209,4,0)</f>
        <v>8531</v>
      </c>
      <c r="D50" s="340" t="n">
        <f aca="false">VLOOKUP(A50,[2]пц!A$4:D$68,4,0)</f>
        <v>11208</v>
      </c>
      <c r="E50" s="340" t="n">
        <f aca="false">VLOOKUP(A50,'[2]апп(вс)'!A$438:D$502,4,0)</f>
        <v>21777</v>
      </c>
      <c r="F50" s="340" t="n">
        <f aca="false">VLOOKUP(A50,'[2]апп(вс)'!A$296:D$360,4,0)</f>
        <v>18680</v>
      </c>
      <c r="G50" s="309" t="n">
        <f aca="false">C50/E50</f>
        <v>0.3917</v>
      </c>
      <c r="H50" s="309" t="n">
        <f aca="false">D50/F50</f>
        <v>0.6</v>
      </c>
      <c r="I50" s="275" t="n">
        <f aca="false">VLOOKUP(A50,[2]Лист5!A$2:D$64,4,0)</f>
        <v>5</v>
      </c>
      <c r="J50" s="311" t="n">
        <f aca="false">VLOOKUP(A50,[2]Лист5!A$70:D$132,4,0)</f>
        <v>5</v>
      </c>
      <c r="K50" s="275" t="n">
        <f aca="false">I50*VLOOKUP(A50,'[1]6Весовые коэф.'!$A$6:$G$68,7,0)</f>
        <v>3.9</v>
      </c>
      <c r="L50" s="310" t="n">
        <f aca="false">J50*VLOOKUP(A50,'[1]6Весовые коэф.'!$A$6:$G$68,6,0)</f>
        <v>1.1</v>
      </c>
      <c r="M50" s="312"/>
      <c r="N50" s="313"/>
      <c r="O50" s="314" t="n">
        <f aca="false">L50+K50</f>
        <v>5</v>
      </c>
    </row>
    <row r="51" customFormat="false" ht="14.25" hidden="false" customHeight="false" outlineLevel="0" collapsed="false">
      <c r="A51" s="273" t="n">
        <v>560077</v>
      </c>
      <c r="B51" s="228" t="s">
        <v>166</v>
      </c>
      <c r="C51" s="340" t="n">
        <f aca="false">VLOOKUP(A51,[2]пц!A$145:D$209,4,0)</f>
        <v>13963</v>
      </c>
      <c r="D51" s="340" t="n">
        <f aca="false">VLOOKUP(A51,[2]пц!A$4:D$68,4,0)</f>
        <v>12450</v>
      </c>
      <c r="E51" s="340" t="n">
        <f aca="false">VLOOKUP(A51,'[2]апп(вс)'!A$438:D$502,4,0)</f>
        <v>50034</v>
      </c>
      <c r="F51" s="340" t="n">
        <f aca="false">VLOOKUP(A51,'[2]апп(вс)'!A$296:D$360,4,0)</f>
        <v>18617</v>
      </c>
      <c r="G51" s="309" t="n">
        <f aca="false">C51/E51</f>
        <v>0.2791</v>
      </c>
      <c r="H51" s="309" t="n">
        <f aca="false">D51/F51</f>
        <v>0.6687</v>
      </c>
      <c r="I51" s="275" t="n">
        <f aca="false">VLOOKUP(A51,[2]Лист5!A$2:D$64,4,0)</f>
        <v>5</v>
      </c>
      <c r="J51" s="311" t="n">
        <f aca="false">VLOOKUP(A51,[2]Лист5!A$70:D$132,4,0)</f>
        <v>5</v>
      </c>
      <c r="K51" s="275" t="n">
        <f aca="false">I51*VLOOKUP(A51,'[1]6Весовые коэф.'!$A$6:$G$68,7,0)</f>
        <v>4.15</v>
      </c>
      <c r="L51" s="310" t="n">
        <f aca="false">J51*VLOOKUP(A51,'[1]6Весовые коэф.'!$A$6:$G$68,6,0)</f>
        <v>0.85</v>
      </c>
      <c r="M51" s="312"/>
      <c r="N51" s="313"/>
      <c r="O51" s="314" t="n">
        <f aca="false">L51+K51</f>
        <v>5</v>
      </c>
    </row>
    <row r="52" customFormat="false" ht="14.25" hidden="false" customHeight="false" outlineLevel="0" collapsed="false">
      <c r="A52" s="273" t="n">
        <v>560078</v>
      </c>
      <c r="B52" s="228" t="s">
        <v>167</v>
      </c>
      <c r="C52" s="340" t="n">
        <f aca="false">VLOOKUP(A52,[2]пц!A$145:D$209,4,0)</f>
        <v>17803</v>
      </c>
      <c r="D52" s="340" t="n">
        <f aca="false">VLOOKUP(A52,[2]пц!A$4:D$68,4,0)</f>
        <v>23756</v>
      </c>
      <c r="E52" s="340" t="n">
        <f aca="false">VLOOKUP(A52,'[2]апп(вс)'!A$438:D$502,4,0)</f>
        <v>79936</v>
      </c>
      <c r="F52" s="340" t="n">
        <f aca="false">VLOOKUP(A52,'[2]апп(вс)'!A$296:D$360,4,0)</f>
        <v>46711</v>
      </c>
      <c r="G52" s="309" t="n">
        <f aca="false">C52/E52</f>
        <v>0.2227</v>
      </c>
      <c r="H52" s="309" t="n">
        <f aca="false">D52/F52</f>
        <v>0.5086</v>
      </c>
      <c r="I52" s="275" t="n">
        <f aca="false">VLOOKUP(A52,[2]Лист5!A$2:D$64,4,0)</f>
        <v>4.06</v>
      </c>
      <c r="J52" s="311" t="n">
        <f aca="false">VLOOKUP(A52,[2]Лист5!A$70:D$132,4,0)</f>
        <v>5</v>
      </c>
      <c r="K52" s="275" t="n">
        <f aca="false">I52*VLOOKUP(A52,'[1]6Весовые коэф.'!$A$6:$G$68,7,0)</f>
        <v>3.05</v>
      </c>
      <c r="L52" s="310" t="n">
        <f aca="false">J52*VLOOKUP(A52,'[1]6Весовые коэф.'!$A$6:$G$68,6,0)</f>
        <v>1.25</v>
      </c>
      <c r="M52" s="312"/>
      <c r="N52" s="313"/>
      <c r="O52" s="314" t="n">
        <f aca="false">L52+K52</f>
        <v>4.3</v>
      </c>
    </row>
    <row r="53" customFormat="false" ht="14.25" hidden="false" customHeight="false" outlineLevel="0" collapsed="false">
      <c r="A53" s="273" t="n">
        <v>560079</v>
      </c>
      <c r="B53" s="228" t="s">
        <v>262</v>
      </c>
      <c r="C53" s="340" t="n">
        <f aca="false">VLOOKUP(A53,[2]пц!A$145:D$209,4,0)</f>
        <v>54053</v>
      </c>
      <c r="D53" s="340" t="n">
        <f aca="false">VLOOKUP(A53,[2]пц!A$4:D$68,4,0)</f>
        <v>55745</v>
      </c>
      <c r="E53" s="340" t="n">
        <f aca="false">VLOOKUP(A53,'[2]апп(вс)'!A$438:D$502,4,0)</f>
        <v>162811</v>
      </c>
      <c r="F53" s="340" t="n">
        <f aca="false">VLOOKUP(A53,'[2]апп(вс)'!A$296:D$360,4,0)</f>
        <v>95446</v>
      </c>
      <c r="G53" s="309" t="n">
        <f aca="false">C53/E53</f>
        <v>0.332</v>
      </c>
      <c r="H53" s="309" t="n">
        <f aca="false">D53/F53</f>
        <v>0.584</v>
      </c>
      <c r="I53" s="275" t="n">
        <f aca="false">VLOOKUP(A53,[2]Лист5!A$2:D$64,4,0)</f>
        <v>5</v>
      </c>
      <c r="J53" s="311" t="n">
        <f aca="false">VLOOKUP(A53,[2]Лист5!A$70:D$132,4,0)</f>
        <v>5</v>
      </c>
      <c r="K53" s="275" t="n">
        <f aca="false">I53*VLOOKUP(A53,'[1]6Весовые коэф.'!$A$6:$G$68,7,0)</f>
        <v>3.9</v>
      </c>
      <c r="L53" s="310" t="n">
        <f aca="false">J53*VLOOKUP(A53,'[1]6Весовые коэф.'!$A$6:$G$68,6,0)</f>
        <v>1.1</v>
      </c>
      <c r="M53" s="312"/>
      <c r="N53" s="313"/>
      <c r="O53" s="314" t="n">
        <f aca="false">L53+K53</f>
        <v>5</v>
      </c>
    </row>
    <row r="54" customFormat="false" ht="14.25" hidden="false" customHeight="false" outlineLevel="0" collapsed="false">
      <c r="A54" s="273" t="n">
        <v>560080</v>
      </c>
      <c r="B54" s="228" t="s">
        <v>169</v>
      </c>
      <c r="C54" s="340" t="n">
        <f aca="false">VLOOKUP(A54,[2]пц!A$145:D$209,4,0)</f>
        <v>14476</v>
      </c>
      <c r="D54" s="340" t="n">
        <f aca="false">VLOOKUP(A54,[2]пц!A$4:D$68,4,0)</f>
        <v>20054</v>
      </c>
      <c r="E54" s="340" t="n">
        <f aca="false">VLOOKUP(A54,'[2]апп(вс)'!A$438:D$502,4,0)</f>
        <v>47327</v>
      </c>
      <c r="F54" s="340" t="n">
        <f aca="false">VLOOKUP(A54,'[2]апп(вс)'!A$296:D$360,4,0)</f>
        <v>37161</v>
      </c>
      <c r="G54" s="309" t="n">
        <f aca="false">C54/E54</f>
        <v>0.3059</v>
      </c>
      <c r="H54" s="309" t="n">
        <f aca="false">D54/F54</f>
        <v>0.5397</v>
      </c>
      <c r="I54" s="275" t="n">
        <f aca="false">VLOOKUP(A54,[2]Лист5!A$2:D$64,4,0)</f>
        <v>5</v>
      </c>
      <c r="J54" s="311" t="n">
        <f aca="false">VLOOKUP(A54,[2]Лист5!A$70:D$132,4,0)</f>
        <v>5</v>
      </c>
      <c r="K54" s="275" t="n">
        <f aca="false">I54*VLOOKUP(A54,'[1]6Весовые коэф.'!$A$6:$G$68,7,0)</f>
        <v>3.9</v>
      </c>
      <c r="L54" s="310" t="n">
        <f aca="false">J54*VLOOKUP(A54,'[1]6Весовые коэф.'!$A$6:$G$68,6,0)</f>
        <v>1.1</v>
      </c>
      <c r="M54" s="312"/>
      <c r="N54" s="313"/>
      <c r="O54" s="314" t="n">
        <f aca="false">L54+K54</f>
        <v>5</v>
      </c>
    </row>
    <row r="55" customFormat="false" ht="14.25" hidden="false" customHeight="false" outlineLevel="0" collapsed="false">
      <c r="A55" s="273" t="n">
        <v>560081</v>
      </c>
      <c r="B55" s="228" t="s">
        <v>170</v>
      </c>
      <c r="C55" s="340" t="n">
        <f aca="false">VLOOKUP(A55,[2]пц!A$145:D$209,4,0)</f>
        <v>22099</v>
      </c>
      <c r="D55" s="340" t="n">
        <f aca="false">VLOOKUP(A55,[2]пц!A$4:D$68,4,0)</f>
        <v>28221</v>
      </c>
      <c r="E55" s="340" t="n">
        <f aca="false">VLOOKUP(A55,'[2]апп(вс)'!A$438:D$502,4,0)</f>
        <v>61364</v>
      </c>
      <c r="F55" s="340" t="n">
        <f aca="false">VLOOKUP(A55,'[2]апп(вс)'!A$296:D$360,4,0)</f>
        <v>49287</v>
      </c>
      <c r="G55" s="309" t="n">
        <f aca="false">C55/E55</f>
        <v>0.3601</v>
      </c>
      <c r="H55" s="309" t="n">
        <f aca="false">D55/F55</f>
        <v>0.5726</v>
      </c>
      <c r="I55" s="275" t="n">
        <f aca="false">VLOOKUP(A55,[2]Лист5!A$2:D$64,4,0)</f>
        <v>5</v>
      </c>
      <c r="J55" s="311" t="n">
        <f aca="false">VLOOKUP(A55,[2]Лист5!A$70:D$132,4,0)</f>
        <v>5</v>
      </c>
      <c r="K55" s="275" t="n">
        <f aca="false">I55*VLOOKUP(A55,'[1]6Весовые коэф.'!$A$6:$G$68,7,0)</f>
        <v>3.75</v>
      </c>
      <c r="L55" s="310" t="n">
        <f aca="false">J55*VLOOKUP(A55,'[1]6Весовые коэф.'!$A$6:$G$68,6,0)</f>
        <v>1.25</v>
      </c>
      <c r="M55" s="312"/>
      <c r="N55" s="313"/>
      <c r="O55" s="314" t="n">
        <f aca="false">L55+K55</f>
        <v>5</v>
      </c>
    </row>
    <row r="56" customFormat="false" ht="14.25" hidden="false" customHeight="false" outlineLevel="0" collapsed="false">
      <c r="A56" s="273" t="n">
        <v>560082</v>
      </c>
      <c r="B56" s="228" t="s">
        <v>171</v>
      </c>
      <c r="C56" s="340" t="n">
        <f aca="false">VLOOKUP(A56,[2]пц!A$145:D$209,4,0)</f>
        <v>14106</v>
      </c>
      <c r="D56" s="340" t="n">
        <f aca="false">VLOOKUP(A56,[2]пц!A$4:D$68,4,0)</f>
        <v>17985</v>
      </c>
      <c r="E56" s="340" t="n">
        <f aca="false">VLOOKUP(A56,'[2]апп(вс)'!A$438:D$502,4,0)</f>
        <v>58187</v>
      </c>
      <c r="F56" s="340" t="n">
        <f aca="false">VLOOKUP(A56,'[2]апп(вс)'!A$296:D$360,4,0)</f>
        <v>33445</v>
      </c>
      <c r="G56" s="309" t="n">
        <f aca="false">C56/E56</f>
        <v>0.2424</v>
      </c>
      <c r="H56" s="309" t="n">
        <f aca="false">D56/F56</f>
        <v>0.5377</v>
      </c>
      <c r="I56" s="275" t="n">
        <f aca="false">VLOOKUP(A56,[2]Лист5!A$2:D$64,4,0)</f>
        <v>5</v>
      </c>
      <c r="J56" s="311" t="n">
        <f aca="false">VLOOKUP(A56,[2]Лист5!A$70:D$132,4,0)</f>
        <v>5</v>
      </c>
      <c r="K56" s="275" t="n">
        <f aca="false">I56*VLOOKUP(A56,'[1]6Весовые коэф.'!$A$6:$G$68,7,0)</f>
        <v>4.05</v>
      </c>
      <c r="L56" s="310" t="n">
        <f aca="false">J56*VLOOKUP(A56,'[1]6Весовые коэф.'!$A$6:$G$68,6,0)</f>
        <v>0.95</v>
      </c>
      <c r="M56" s="312"/>
      <c r="N56" s="313"/>
      <c r="O56" s="314" t="n">
        <f aca="false">L56+K56</f>
        <v>5</v>
      </c>
    </row>
    <row r="57" customFormat="false" ht="14.25" hidden="false" customHeight="false" outlineLevel="0" collapsed="false">
      <c r="A57" s="273" t="n">
        <v>560083</v>
      </c>
      <c r="B57" s="228" t="s">
        <v>172</v>
      </c>
      <c r="C57" s="340" t="n">
        <f aca="false">VLOOKUP(A57,[2]пц!A$145:D$209,4,0)</f>
        <v>11691</v>
      </c>
      <c r="D57" s="340" t="n">
        <f aca="false">VLOOKUP(A57,[2]пц!A$4:D$68,4,0)</f>
        <v>19240</v>
      </c>
      <c r="E57" s="340" t="n">
        <f aca="false">VLOOKUP(A57,'[2]апп(вс)'!A$438:D$502,4,0)</f>
        <v>49114</v>
      </c>
      <c r="F57" s="340" t="n">
        <f aca="false">VLOOKUP(A57,'[2]апп(вс)'!A$296:D$360,4,0)</f>
        <v>30153</v>
      </c>
      <c r="G57" s="309" t="n">
        <f aca="false">C57/E57</f>
        <v>0.238</v>
      </c>
      <c r="H57" s="309" t="n">
        <f aca="false">D57/F57</f>
        <v>0.6381</v>
      </c>
      <c r="I57" s="275" t="n">
        <f aca="false">VLOOKUP(A57,[2]Лист5!A$2:D$64,4,0)</f>
        <v>5</v>
      </c>
      <c r="J57" s="311" t="n">
        <f aca="false">VLOOKUP(A57,[2]Лист5!A$70:D$132,4,0)</f>
        <v>5</v>
      </c>
      <c r="K57" s="275" t="n">
        <f aca="false">I57*VLOOKUP(A57,'[1]6Весовые коэф.'!$A$6:$G$68,7,0)</f>
        <v>4.05</v>
      </c>
      <c r="L57" s="310" t="n">
        <f aca="false">J57*VLOOKUP(A57,'[1]6Весовые коэф.'!$A$6:$G$68,6,0)</f>
        <v>0.95</v>
      </c>
      <c r="M57" s="312"/>
      <c r="N57" s="313"/>
      <c r="O57" s="314" t="n">
        <f aca="false">L57+K57</f>
        <v>5</v>
      </c>
    </row>
    <row r="58" customFormat="false" ht="14.25" hidden="false" customHeight="false" outlineLevel="0" collapsed="false">
      <c r="A58" s="273" t="n">
        <v>560084</v>
      </c>
      <c r="B58" s="228" t="s">
        <v>173</v>
      </c>
      <c r="C58" s="340" t="n">
        <f aca="false">VLOOKUP(A58,[2]пц!A$145:D$209,4,0)</f>
        <v>16799</v>
      </c>
      <c r="D58" s="340" t="n">
        <f aca="false">VLOOKUP(A58,[2]пц!A$4:D$68,4,0)</f>
        <v>25692</v>
      </c>
      <c r="E58" s="340" t="n">
        <f aca="false">VLOOKUP(A58,'[2]апп(вс)'!A$438:D$502,4,0)</f>
        <v>53322</v>
      </c>
      <c r="F58" s="340" t="n">
        <f aca="false">VLOOKUP(A58,'[2]апп(вс)'!A$296:D$360,4,0)</f>
        <v>50683</v>
      </c>
      <c r="G58" s="309" t="n">
        <f aca="false">C58/E58</f>
        <v>0.315</v>
      </c>
      <c r="H58" s="309" t="n">
        <f aca="false">D58/F58</f>
        <v>0.5069</v>
      </c>
      <c r="I58" s="275" t="n">
        <f aca="false">VLOOKUP(A58,[2]Лист5!A$2:D$64,4,0)</f>
        <v>5</v>
      </c>
      <c r="J58" s="311" t="n">
        <f aca="false">VLOOKUP(A58,[2]Лист5!A$70:D$132,4,0)</f>
        <v>5</v>
      </c>
      <c r="K58" s="275" t="n">
        <f aca="false">I58*VLOOKUP(A58,'[1]6Весовые коэф.'!$A$6:$G$68,7,0)</f>
        <v>3.7</v>
      </c>
      <c r="L58" s="310" t="n">
        <f aca="false">J58*VLOOKUP(A58,'[1]6Весовые коэф.'!$A$6:$G$68,6,0)</f>
        <v>1.3</v>
      </c>
      <c r="M58" s="312"/>
      <c r="N58" s="313"/>
      <c r="O58" s="314" t="n">
        <f aca="false">L58+K58</f>
        <v>5</v>
      </c>
    </row>
    <row r="59" customFormat="false" ht="25.5" hidden="false" customHeight="false" outlineLevel="0" collapsed="false">
      <c r="A59" s="273" t="n">
        <v>560085</v>
      </c>
      <c r="B59" s="228" t="s">
        <v>174</v>
      </c>
      <c r="C59" s="340" t="n">
        <f aca="false">VLOOKUP(A59,[2]пц!A$145:D$209,4,0)</f>
        <v>10555</v>
      </c>
      <c r="D59" s="340" t="n">
        <f aca="false">VLOOKUP(A59,[2]пц!A$4:D$68,4,0)</f>
        <v>610</v>
      </c>
      <c r="E59" s="340" t="n">
        <f aca="false">VLOOKUP(A59,'[2]апп(вс)'!A$438:D$502,4,0)</f>
        <v>30807</v>
      </c>
      <c r="F59" s="340" t="n">
        <f aca="false">VLOOKUP(A59,'[2]апп(вс)'!A$296:D$360,4,0)</f>
        <v>2608</v>
      </c>
      <c r="G59" s="309" t="n">
        <f aca="false">C59/E59</f>
        <v>0.3426</v>
      </c>
      <c r="H59" s="309" t="n">
        <f aca="false">D59/F59</f>
        <v>0.2339</v>
      </c>
      <c r="I59" s="275" t="n">
        <f aca="false">VLOOKUP(A59,[2]Лист5!A$2:D$64,4,0)</f>
        <v>5</v>
      </c>
      <c r="J59" s="311" t="n">
        <f aca="false">VLOOKUP(A59,[2]Лист5!A$70:D$132,4,0)</f>
        <v>1.92</v>
      </c>
      <c r="K59" s="275" t="n">
        <f aca="false">I59*VLOOKUP(A59,'[1]6Весовые коэф.'!$A$6:$G$68,7,0)</f>
        <v>4.65</v>
      </c>
      <c r="L59" s="310" t="n">
        <f aca="false">J59*VLOOKUP(A59,'[1]6Весовые коэф.'!$A$6:$G$68,6,0)</f>
        <v>0.13</v>
      </c>
      <c r="M59" s="312"/>
      <c r="N59" s="313"/>
      <c r="O59" s="314" t="n">
        <f aca="false">L59+K59</f>
        <v>4.78</v>
      </c>
    </row>
    <row r="60" customFormat="false" ht="25.5" hidden="false" customHeight="false" outlineLevel="0" collapsed="false">
      <c r="A60" s="273" t="n">
        <v>560086</v>
      </c>
      <c r="B60" s="228" t="s">
        <v>175</v>
      </c>
      <c r="C60" s="340" t="n">
        <f aca="false">VLOOKUP(A60,[2]пц!A$145:D$209,4,0)</f>
        <v>19002</v>
      </c>
      <c r="D60" s="340" t="n">
        <f aca="false">VLOOKUP(A60,[2]пц!A$4:D$68,4,0)</f>
        <v>3394</v>
      </c>
      <c r="E60" s="340" t="n">
        <f aca="false">VLOOKUP(A60,'[2]апп(вс)'!A$438:D$502,4,0)</f>
        <v>65531</v>
      </c>
      <c r="F60" s="340" t="n">
        <f aca="false">VLOOKUP(A60,'[2]апп(вс)'!A$296:D$360,4,0)</f>
        <v>5650</v>
      </c>
      <c r="G60" s="309" t="n">
        <f aca="false">C60/E60</f>
        <v>0.29</v>
      </c>
      <c r="H60" s="309" t="n">
        <f aca="false">D60/F60</f>
        <v>0.6007</v>
      </c>
      <c r="I60" s="275" t="n">
        <f aca="false">VLOOKUP(A60,[2]Лист5!A$2:D$64,4,0)</f>
        <v>5</v>
      </c>
      <c r="J60" s="311" t="n">
        <f aca="false">VLOOKUP(A60,[2]Лист5!A$70:D$132,4,0)</f>
        <v>5</v>
      </c>
      <c r="K60" s="275" t="n">
        <f aca="false">I60*VLOOKUP(A60,'[1]6Весовые коэф.'!$A$6:$G$68,7,0)</f>
        <v>4.8</v>
      </c>
      <c r="L60" s="310" t="n">
        <f aca="false">J60*VLOOKUP(A60,'[1]6Весовые коэф.'!$A$6:$G$68,6,0)</f>
        <v>0.2</v>
      </c>
      <c r="M60" s="312"/>
      <c r="N60" s="313"/>
      <c r="O60" s="314" t="n">
        <f aca="false">L60+K60</f>
        <v>5</v>
      </c>
    </row>
    <row r="61" customFormat="false" ht="14.25" hidden="false" customHeight="false" outlineLevel="0" collapsed="false">
      <c r="A61" s="273" t="n">
        <v>560087</v>
      </c>
      <c r="B61" s="228" t="s">
        <v>176</v>
      </c>
      <c r="C61" s="340" t="n">
        <f aca="false">VLOOKUP(A61,[2]пц!A$145:D$209,4,0)</f>
        <v>15866</v>
      </c>
      <c r="D61" s="340" t="n">
        <f aca="false">VLOOKUP(A61,[2]пц!A$4:D$68,4,0)</f>
        <v>1</v>
      </c>
      <c r="E61" s="340" t="n">
        <f aca="false">VLOOKUP(A61,'[2]апп(вс)'!A$438:D$502,4,0)</f>
        <v>76893</v>
      </c>
      <c r="F61" s="340" t="n">
        <f aca="false">VLOOKUP(A61,'[2]апп(вс)'!A$296:D$360,4,0)</f>
        <v>1</v>
      </c>
      <c r="G61" s="309" t="n">
        <f aca="false">C61/E61</f>
        <v>0.2063</v>
      </c>
      <c r="H61" s="309" t="n">
        <f aca="false">D61/F61</f>
        <v>1</v>
      </c>
      <c r="I61" s="275" t="n">
        <f aca="false">VLOOKUP(A61,[2]Лист5!A$2:D$64,4,0)</f>
        <v>2.81</v>
      </c>
      <c r="J61" s="311" t="n">
        <f aca="false">VLOOKUP(A61,[2]Лист5!A$70:D$132,4,0)</f>
        <v>5</v>
      </c>
      <c r="K61" s="275" t="n">
        <f aca="false">I61*VLOOKUP(A61,'[1]6Весовые коэф.'!$A$6:$G$68,7,0)</f>
        <v>2.81</v>
      </c>
      <c r="L61" s="310" t="n">
        <f aca="false">J61*VLOOKUP(A61,'[1]6Весовые коэф.'!$A$6:$G$68,6,0)</f>
        <v>0</v>
      </c>
      <c r="M61" s="312"/>
      <c r="N61" s="313"/>
      <c r="O61" s="314" t="n">
        <f aca="false">L61+K61</f>
        <v>2.81</v>
      </c>
    </row>
    <row r="62" customFormat="false" ht="25.5" hidden="false" customHeight="false" outlineLevel="0" collapsed="false">
      <c r="A62" s="273" t="n">
        <v>560088</v>
      </c>
      <c r="B62" s="228" t="s">
        <v>177</v>
      </c>
      <c r="C62" s="340" t="n">
        <f aca="false">VLOOKUP(A62,[2]пц!A$145:D$209,4,0)</f>
        <v>4191</v>
      </c>
      <c r="D62" s="340" t="n">
        <f aca="false">VLOOKUP(A62,[2]пц!A$4:D$68,4,0)</f>
        <v>0</v>
      </c>
      <c r="E62" s="340" t="n">
        <f aca="false">VLOOKUP(A62,'[2]апп(вс)'!A$438:D$502,4,0)</f>
        <v>15773</v>
      </c>
      <c r="F62" s="340" t="n">
        <f aca="false">VLOOKUP(A62,'[2]апп(вс)'!A$296:D$360,4,0)</f>
        <v>0</v>
      </c>
      <c r="G62" s="309" t="n">
        <f aca="false">C62/E62</f>
        <v>0.2657</v>
      </c>
      <c r="H62" s="309" t="n">
        <v>0</v>
      </c>
      <c r="I62" s="275" t="n">
        <f aca="false">VLOOKUP(A62,[2]Лист5!A$2:D$64,4,0)</f>
        <v>5</v>
      </c>
      <c r="J62" s="311" t="n">
        <f aca="false">VLOOKUP(A62,[2]Лист5!A$70:D$132,4,0)</f>
        <v>0</v>
      </c>
      <c r="K62" s="275" t="n">
        <f aca="false">I62*VLOOKUP(A62,'[1]6Весовые коэф.'!$A$6:$G$68,7,0)*0</f>
        <v>0</v>
      </c>
      <c r="L62" s="310" t="n">
        <f aca="false">J62*VLOOKUP(A62,'[1]6Весовые коэф.'!$A$6:$G$68,6,0)</f>
        <v>0</v>
      </c>
      <c r="M62" s="312" t="n">
        <v>1</v>
      </c>
      <c r="N62" s="313"/>
      <c r="O62" s="314" t="n">
        <f aca="false">L62+K62</f>
        <v>0</v>
      </c>
    </row>
    <row r="63" customFormat="false" ht="25.5" hidden="false" customHeight="false" outlineLevel="0" collapsed="false">
      <c r="A63" s="273" t="n">
        <v>560089</v>
      </c>
      <c r="B63" s="228" t="s">
        <v>178</v>
      </c>
      <c r="C63" s="340" t="n">
        <f aca="false">VLOOKUP(A63,[2]пц!A$145:D$209,4,0)</f>
        <v>3167</v>
      </c>
      <c r="D63" s="340" t="n">
        <f aca="false">VLOOKUP(A63,[2]пц!A$4:D$68,4,0)</f>
        <v>0</v>
      </c>
      <c r="E63" s="340" t="n">
        <f aca="false">VLOOKUP(A63,'[2]апп(вс)'!A$438:D$502,4,0)</f>
        <v>17585</v>
      </c>
      <c r="F63" s="340" t="n">
        <f aca="false">VLOOKUP(A63,'[2]апп(вс)'!A$296:D$360,4,0)</f>
        <v>0</v>
      </c>
      <c r="G63" s="309" t="n">
        <f aca="false">C63/E63</f>
        <v>0.1801</v>
      </c>
      <c r="H63" s="309" t="n">
        <v>0</v>
      </c>
      <c r="I63" s="275" t="n">
        <f aca="false">VLOOKUP(A63,[2]Лист5!A$2:D$64,4,0)</f>
        <v>0.81</v>
      </c>
      <c r="J63" s="311" t="n">
        <f aca="false">VLOOKUP(A63,[2]Лист5!A$70:D$132,4,0)</f>
        <v>0</v>
      </c>
      <c r="K63" s="275" t="n">
        <f aca="false">I63*VLOOKUP(A63,'[1]6Весовые коэф.'!$A$6:$G$68,7,0)</f>
        <v>0.81</v>
      </c>
      <c r="L63" s="310" t="n">
        <f aca="false">J63*VLOOKUP(A63,'[1]6Весовые коэф.'!$A$6:$G$68,6,0)</f>
        <v>0</v>
      </c>
      <c r="M63" s="312"/>
      <c r="N63" s="313"/>
      <c r="O63" s="314" t="n">
        <f aca="false">L63+K63</f>
        <v>0.81</v>
      </c>
    </row>
    <row r="64" customFormat="false" ht="25.5" hidden="false" customHeight="false" outlineLevel="0" collapsed="false">
      <c r="A64" s="273" t="n">
        <v>560096</v>
      </c>
      <c r="B64" s="228" t="s">
        <v>179</v>
      </c>
      <c r="C64" s="340" t="n">
        <f aca="false">VLOOKUP(A64,[2]пц!A$145:D$209,4,0)</f>
        <v>134</v>
      </c>
      <c r="D64" s="340" t="n">
        <f aca="false">VLOOKUP(A64,[2]пц!A$4:D$68,4,0)</f>
        <v>250</v>
      </c>
      <c r="E64" s="340" t="n">
        <f aca="false">VLOOKUP(A64,'[2]апп(вс)'!A$438:D$502,4,0)</f>
        <v>601</v>
      </c>
      <c r="F64" s="340" t="n">
        <f aca="false">VLOOKUP(A64,'[2]апп(вс)'!A$296:D$360,4,0)</f>
        <v>320</v>
      </c>
      <c r="G64" s="309" t="n">
        <f aca="false">C64/E64</f>
        <v>0.223</v>
      </c>
      <c r="H64" s="309" t="n">
        <f aca="false">D64/F64</f>
        <v>0.7813</v>
      </c>
      <c r="I64" s="275" t="n">
        <f aca="false">VLOOKUP(A64,[2]Лист5!A$2:D$64,4,0)</f>
        <v>4.08</v>
      </c>
      <c r="J64" s="311" t="n">
        <f aca="false">VLOOKUP(A64,[2]Лист5!A$70:D$132,4,0)</f>
        <v>5</v>
      </c>
      <c r="K64" s="275" t="n">
        <f aca="false">I64*VLOOKUP(A64,'[1]6Весовые коэф.'!$A$6:$G$68,7,0)</f>
        <v>3.79</v>
      </c>
      <c r="L64" s="310" t="n">
        <f aca="false">J64*VLOOKUP(A64,'[1]6Весовые коэф.'!$A$6:$G$68,6,0)</f>
        <v>0.35</v>
      </c>
      <c r="M64" s="312"/>
      <c r="N64" s="313"/>
      <c r="O64" s="314" t="n">
        <f aca="false">L64+K64</f>
        <v>4.14</v>
      </c>
    </row>
    <row r="65" customFormat="false" ht="14.25" hidden="false" customHeight="false" outlineLevel="0" collapsed="false">
      <c r="A65" s="273" t="n">
        <v>560098</v>
      </c>
      <c r="B65" s="228" t="s">
        <v>180</v>
      </c>
      <c r="C65" s="340" t="n">
        <f aca="false">VLOOKUP(A65,[2]пц!A$145:D$209,4,0)</f>
        <v>1949</v>
      </c>
      <c r="D65" s="340" t="n">
        <f aca="false">VLOOKUP(A65,[2]пц!A$4:D$68,4,0)</f>
        <v>0</v>
      </c>
      <c r="E65" s="340" t="n">
        <f aca="false">VLOOKUP(A65,'[2]апп(вс)'!A$438:D$502,4,0)</f>
        <v>5723</v>
      </c>
      <c r="F65" s="340" t="n">
        <f aca="false">VLOOKUP(A65,'[2]апп(вс)'!A$296:D$360,4,0)</f>
        <v>1</v>
      </c>
      <c r="G65" s="309" t="n">
        <f aca="false">C65/E65</f>
        <v>0.3406</v>
      </c>
      <c r="H65" s="309" t="n">
        <f aca="false">D65/F65</f>
        <v>0</v>
      </c>
      <c r="I65" s="275" t="n">
        <f aca="false">VLOOKUP(A65,[2]Лист5!A$2:D$64,4,0)</f>
        <v>5</v>
      </c>
      <c r="J65" s="311" t="n">
        <f aca="false">VLOOKUP(A65,[2]Лист5!A$70:D$132,4,0)</f>
        <v>0</v>
      </c>
      <c r="K65" s="275" t="n">
        <f aca="false">I65*VLOOKUP(A65,'[1]6Весовые коэф.'!$A$6:$G$68,7,0)</f>
        <v>5</v>
      </c>
      <c r="L65" s="310" t="n">
        <f aca="false">J65*VLOOKUP(A65,'[1]6Весовые коэф.'!$A$6:$G$68,6,0)</f>
        <v>0</v>
      </c>
      <c r="M65" s="312"/>
      <c r="N65" s="313"/>
      <c r="O65" s="314" t="n">
        <f aca="false">L65+K65</f>
        <v>5</v>
      </c>
    </row>
    <row r="66" customFormat="false" ht="25.5" hidden="false" customHeight="false" outlineLevel="0" collapsed="false">
      <c r="A66" s="273" t="n">
        <v>560099</v>
      </c>
      <c r="B66" s="228" t="s">
        <v>181</v>
      </c>
      <c r="C66" s="340" t="n">
        <f aca="false">VLOOKUP(A66,[2]пц!A$145:D$209,4,0)</f>
        <v>658</v>
      </c>
      <c r="D66" s="340" t="n">
        <f aca="false">VLOOKUP(A66,[2]пц!A$4:D$68,4,0)</f>
        <v>100</v>
      </c>
      <c r="E66" s="340" t="n">
        <f aca="false">VLOOKUP(A66,'[2]апп(вс)'!A$438:D$502,4,0)</f>
        <v>2449</v>
      </c>
      <c r="F66" s="340" t="n">
        <f aca="false">VLOOKUP(A66,'[2]апп(вс)'!A$296:D$360,4,0)</f>
        <v>243</v>
      </c>
      <c r="G66" s="309" t="n">
        <f aca="false">C66/E66</f>
        <v>0.2687</v>
      </c>
      <c r="H66" s="309" t="n">
        <f aca="false">D66/F66</f>
        <v>0.4115</v>
      </c>
      <c r="I66" s="275" t="n">
        <f aca="false">VLOOKUP(A66,[2]Лист5!A$2:D$64,4,0)</f>
        <v>5</v>
      </c>
      <c r="J66" s="311" t="n">
        <f aca="false">VLOOKUP(A66,[2]Лист5!A$70:D$132,4,0)</f>
        <v>4.3</v>
      </c>
      <c r="K66" s="275" t="n">
        <f aca="false">I66*VLOOKUP(A66,'[1]6Весовые коэф.'!$A$6:$G$68,7,0)</f>
        <v>4.7</v>
      </c>
      <c r="L66" s="310" t="n">
        <f aca="false">J66*VLOOKUP(A66,'[1]6Весовые коэф.'!$A$6:$G$68,6,0)</f>
        <v>0.26</v>
      </c>
      <c r="M66" s="312"/>
      <c r="N66" s="313"/>
      <c r="O66" s="314" t="n">
        <f aca="false">L66+K66</f>
        <v>4.96</v>
      </c>
    </row>
    <row r="67" customFormat="false" ht="38.25" hidden="false" customHeight="false" outlineLevel="0" collapsed="false">
      <c r="A67" s="273" t="n">
        <v>560101</v>
      </c>
      <c r="B67" s="228" t="s">
        <v>182</v>
      </c>
      <c r="C67" s="340" t="n">
        <f aca="false">VLOOKUP(A67,[2]пц!A$145:D$209,4,0)</f>
        <v>12623</v>
      </c>
      <c r="D67" s="340" t="n">
        <f aca="false">VLOOKUP(A67,[2]пц!A$4:D$68,4,0)</f>
        <v>0</v>
      </c>
      <c r="E67" s="340" t="n">
        <f aca="false">VLOOKUP(A67,'[2]апп(вс)'!A$438:D$502,4,0)</f>
        <v>31376</v>
      </c>
      <c r="F67" s="340" t="n">
        <f aca="false">VLOOKUP(A67,'[2]апп(вс)'!A$296:D$360,4,0)</f>
        <v>0</v>
      </c>
      <c r="G67" s="309" t="n">
        <f aca="false">C67/E67</f>
        <v>0.4023</v>
      </c>
      <c r="H67" s="309" t="n">
        <v>0</v>
      </c>
      <c r="I67" s="275" t="n">
        <f aca="false">VLOOKUP(A67,[2]Лист5!A$2:D$64,4,0)</f>
        <v>5</v>
      </c>
      <c r="J67" s="311" t="n">
        <f aca="false">VLOOKUP(A67,[2]Лист5!A$70:D$132,4,0)</f>
        <v>0</v>
      </c>
      <c r="K67" s="275" t="n">
        <f aca="false">I67*VLOOKUP(A67,'[1]6Весовые коэф.'!$A$6:$G$68,7,0)</f>
        <v>5</v>
      </c>
      <c r="L67" s="310" t="n">
        <f aca="false">J67*VLOOKUP(A67,'[1]6Весовые коэф.'!$A$6:$G$68,6,0)</f>
        <v>0</v>
      </c>
      <c r="M67" s="312"/>
      <c r="N67" s="313"/>
      <c r="O67" s="314" t="n">
        <f aca="false">L67+K67</f>
        <v>5</v>
      </c>
    </row>
    <row r="68" customFormat="false" ht="38.25" hidden="false" customHeight="false" outlineLevel="0" collapsed="false">
      <c r="A68" s="273" t="n">
        <v>560206</v>
      </c>
      <c r="B68" s="228" t="s">
        <v>133</v>
      </c>
      <c r="C68" s="340" t="n">
        <f aca="false">VLOOKUP(A68,[2]пц!A$145:D$209,4,0)</f>
        <v>59838</v>
      </c>
      <c r="D68" s="340" t="n">
        <f aca="false">VLOOKUP(A68,[2]пц!A$4:D$68,4,0)</f>
        <v>196</v>
      </c>
      <c r="E68" s="340" t="n">
        <f aca="false">VLOOKUP(A68,'[2]апп(вс)'!A$438:D$502,4,0)</f>
        <v>243321</v>
      </c>
      <c r="F68" s="340" t="n">
        <f aca="false">VLOOKUP(A68,'[2]апп(вс)'!A$296:D$360,4,0)</f>
        <v>932</v>
      </c>
      <c r="G68" s="309" t="n">
        <f aca="false">C68/E68</f>
        <v>0.2459</v>
      </c>
      <c r="H68" s="309" t="n">
        <f aca="false">D68/F68</f>
        <v>0.2103</v>
      </c>
      <c r="I68" s="275" t="n">
        <f aca="false">VLOOKUP(A68,[2]Лист5!A$2:D$64,4,0)</f>
        <v>5</v>
      </c>
      <c r="J68" s="311" t="n">
        <f aca="false">VLOOKUP(A68,[2]Лист5!A$70:D$132,4,0)</f>
        <v>1.6</v>
      </c>
      <c r="K68" s="275" t="n">
        <f aca="false">I68*VLOOKUP(A68,'[1]6Весовые коэф.'!$A$6:$G$68,7,0)</f>
        <v>5</v>
      </c>
      <c r="L68" s="310" t="n">
        <f aca="false">J68*VLOOKUP(A68,'[1]6Весовые коэф.'!$A$6:$G$68,6,0)</f>
        <v>0</v>
      </c>
      <c r="M68" s="312"/>
      <c r="N68" s="313"/>
      <c r="O68" s="314" t="n">
        <f aca="false">L68+K68</f>
        <v>5</v>
      </c>
    </row>
    <row r="69" s="261" customFormat="true" ht="14.25" hidden="false" customHeight="false" outlineLevel="0" collapsed="false">
      <c r="A69" s="315"/>
      <c r="B69" s="316" t="s">
        <v>245</v>
      </c>
      <c r="C69" s="317" t="n">
        <f aca="false">SUM(C6:C68)</f>
        <v>1728487</v>
      </c>
      <c r="D69" s="317" t="n">
        <f aca="false">SUM(D6:D68)</f>
        <v>2305168</v>
      </c>
      <c r="E69" s="317" t="n">
        <f aca="false">SUM(E6:E68)</f>
        <v>5223377</v>
      </c>
      <c r="F69" s="317" t="n">
        <f aca="false">SUM(F6:F68)</f>
        <v>4050221</v>
      </c>
      <c r="G69" s="359" t="n">
        <f aca="false">C69/E69</f>
        <v>0.3309</v>
      </c>
      <c r="H69" s="359" t="n">
        <f aca="false">D69/F69</f>
        <v>0.5691</v>
      </c>
      <c r="I69" s="360"/>
      <c r="J69" s="361"/>
      <c r="K69" s="275"/>
      <c r="L69" s="362"/>
      <c r="M69" s="319"/>
      <c r="N69" s="313"/>
      <c r="O69" s="363"/>
    </row>
    <row r="70" customFormat="false" ht="12.75" hidden="false" customHeight="false" outlineLevel="0" collapsed="false">
      <c r="A70" s="262"/>
      <c r="B70" s="261"/>
      <c r="D70" s="261"/>
      <c r="F70" s="261"/>
      <c r="H70" s="364"/>
    </row>
    <row r="71" customFormat="false" ht="12.75" hidden="false" customHeight="false" outlineLevel="0" collapsed="false">
      <c r="A71" s="262"/>
      <c r="B71" s="261"/>
      <c r="D71" s="261"/>
      <c r="F71" s="261"/>
      <c r="H71" s="364"/>
    </row>
    <row r="72" customFormat="false" ht="12.75" hidden="false" customHeight="false" outlineLevel="0" collapsed="false">
      <c r="A72" s="262"/>
      <c r="B72" s="261"/>
      <c r="D72" s="261"/>
      <c r="F72" s="261"/>
      <c r="H72" s="364"/>
    </row>
    <row r="73" customFormat="false" ht="12.75" hidden="false" customHeight="false" outlineLevel="0" collapsed="false">
      <c r="A73" s="262"/>
      <c r="B73" s="261"/>
      <c r="D73" s="261"/>
      <c r="F73" s="261"/>
      <c r="H73" s="364"/>
    </row>
    <row r="74" customFormat="false" ht="12.75" hidden="false" customHeight="false" outlineLevel="0" collapsed="false">
      <c r="A74" s="262"/>
      <c r="B74" s="261"/>
      <c r="D74" s="261"/>
      <c r="F74" s="261"/>
      <c r="H74" s="364"/>
    </row>
    <row r="75" customFormat="false" ht="12.75" hidden="false" customHeight="false" outlineLevel="0" collapsed="false">
      <c r="A75" s="262"/>
      <c r="B75" s="261"/>
      <c r="D75" s="261"/>
      <c r="F75" s="261"/>
      <c r="H75" s="364"/>
    </row>
    <row r="76" customFormat="false" ht="12.75" hidden="false" customHeight="false" outlineLevel="0" collapsed="false">
      <c r="A76" s="262"/>
      <c r="B76" s="261"/>
      <c r="D76" s="261"/>
      <c r="F76" s="261"/>
      <c r="H76" s="364"/>
    </row>
    <row r="77" customFormat="false" ht="12.75" hidden="false" customHeight="false" outlineLevel="0" collapsed="false">
      <c r="A77" s="262"/>
      <c r="B77" s="261"/>
      <c r="D77" s="261"/>
      <c r="F77" s="261"/>
      <c r="H77" s="364"/>
    </row>
    <row r="78" customFormat="false" ht="12.75" hidden="false" customHeight="false" outlineLevel="0" collapsed="false">
      <c r="A78" s="262"/>
      <c r="B78" s="261"/>
      <c r="D78" s="261"/>
      <c r="F78" s="261"/>
      <c r="H78" s="364"/>
    </row>
    <row r="79" customFormat="false" ht="12.75" hidden="false" customHeight="false" outlineLevel="0" collapsed="false">
      <c r="A79" s="262"/>
      <c r="B79" s="261"/>
      <c r="D79" s="261"/>
      <c r="F79" s="261"/>
      <c r="H79" s="364"/>
    </row>
    <row r="80" customFormat="false" ht="12.75" hidden="false" customHeight="false" outlineLevel="0" collapsed="false">
      <c r="A80" s="262"/>
      <c r="B80" s="261"/>
      <c r="D80" s="261"/>
      <c r="F80" s="261"/>
      <c r="H80" s="364"/>
    </row>
    <row r="81" customFormat="false" ht="12.75" hidden="false" customHeight="false" outlineLevel="0" collapsed="false">
      <c r="A81" s="262"/>
      <c r="B81" s="261"/>
      <c r="D81" s="261"/>
      <c r="F81" s="261"/>
      <c r="H81" s="364"/>
    </row>
    <row r="82" customFormat="false" ht="12.75" hidden="false" customHeight="false" outlineLevel="0" collapsed="false">
      <c r="A82" s="262"/>
      <c r="B82" s="261"/>
      <c r="D82" s="261"/>
      <c r="F82" s="261"/>
      <c r="H82" s="364"/>
    </row>
    <row r="83" customFormat="false" ht="12.75" hidden="false" customHeight="false" outlineLevel="0" collapsed="false">
      <c r="A83" s="262"/>
      <c r="B83" s="261"/>
      <c r="D83" s="261"/>
      <c r="F83" s="261"/>
      <c r="H83" s="364"/>
    </row>
    <row r="84" customFormat="false" ht="12.75" hidden="false" customHeight="false" outlineLevel="0" collapsed="false">
      <c r="A84" s="262"/>
      <c r="B84" s="261"/>
      <c r="D84" s="261"/>
      <c r="F84" s="261"/>
      <c r="H84" s="364"/>
    </row>
    <row r="85" customFormat="false" ht="12.75" hidden="false" customHeight="false" outlineLevel="0" collapsed="false">
      <c r="A85" s="262"/>
      <c r="B85" s="261"/>
      <c r="D85" s="261"/>
      <c r="F85" s="261"/>
      <c r="H85" s="364"/>
    </row>
    <row r="86" customFormat="false" ht="12.75" hidden="false" customHeight="false" outlineLevel="0" collapsed="false">
      <c r="A86" s="262"/>
      <c r="B86" s="261"/>
      <c r="D86" s="261"/>
      <c r="F86" s="261"/>
      <c r="H86" s="364"/>
    </row>
    <row r="87" customFormat="false" ht="12.75" hidden="false" customHeight="false" outlineLevel="0" collapsed="false">
      <c r="A87" s="262"/>
      <c r="B87" s="261"/>
      <c r="D87" s="261"/>
      <c r="F87" s="261"/>
      <c r="H87" s="364"/>
    </row>
    <row r="88" customFormat="false" ht="12.75" hidden="false" customHeight="false" outlineLevel="0" collapsed="false">
      <c r="A88" s="262"/>
      <c r="B88" s="261"/>
      <c r="D88" s="261"/>
      <c r="F88" s="261"/>
      <c r="H88" s="364"/>
    </row>
    <row r="89" customFormat="false" ht="12.75" hidden="false" customHeight="false" outlineLevel="0" collapsed="false">
      <c r="A89" s="262"/>
      <c r="B89" s="261"/>
      <c r="D89" s="261"/>
      <c r="F89" s="261"/>
      <c r="H89" s="364"/>
    </row>
    <row r="90" customFormat="false" ht="12.75" hidden="false" customHeight="false" outlineLevel="0" collapsed="false">
      <c r="A90" s="262"/>
      <c r="B90" s="261"/>
      <c r="D90" s="261"/>
      <c r="F90" s="261"/>
      <c r="H90" s="364"/>
    </row>
    <row r="91" customFormat="false" ht="12.75" hidden="false" customHeight="false" outlineLevel="0" collapsed="false">
      <c r="A91" s="262"/>
      <c r="B91" s="261"/>
      <c r="D91" s="261"/>
      <c r="F91" s="261"/>
      <c r="H91" s="364"/>
    </row>
    <row r="92" customFormat="false" ht="12.75" hidden="false" customHeight="false" outlineLevel="0" collapsed="false">
      <c r="A92" s="262"/>
      <c r="B92" s="261"/>
      <c r="D92" s="261"/>
      <c r="F92" s="261"/>
      <c r="H92" s="364"/>
    </row>
    <row r="93" customFormat="false" ht="12.75" hidden="false" customHeight="false" outlineLevel="0" collapsed="false">
      <c r="A93" s="262"/>
      <c r="B93" s="261"/>
      <c r="D93" s="261"/>
      <c r="F93" s="261"/>
      <c r="H93" s="364"/>
    </row>
    <row r="94" customFormat="false" ht="12.75" hidden="false" customHeight="false" outlineLevel="0" collapsed="false">
      <c r="A94" s="262"/>
      <c r="B94" s="261"/>
      <c r="D94" s="261"/>
      <c r="F94" s="261"/>
      <c r="H94" s="364"/>
    </row>
    <row r="95" customFormat="false" ht="12.75" hidden="false" customHeight="false" outlineLevel="0" collapsed="false">
      <c r="A95" s="262"/>
      <c r="B95" s="261"/>
      <c r="D95" s="261"/>
      <c r="F95" s="261"/>
      <c r="H95" s="364"/>
    </row>
    <row r="96" customFormat="false" ht="12.75" hidden="false" customHeight="false" outlineLevel="0" collapsed="false">
      <c r="A96" s="262"/>
      <c r="B96" s="261"/>
      <c r="D96" s="261"/>
      <c r="F96" s="261"/>
      <c r="H96" s="364"/>
    </row>
    <row r="97" customFormat="false" ht="12.75" hidden="false" customHeight="false" outlineLevel="0" collapsed="false">
      <c r="A97" s="262"/>
      <c r="B97" s="261"/>
      <c r="D97" s="261"/>
      <c r="F97" s="261"/>
      <c r="H97" s="364"/>
    </row>
    <row r="98" customFormat="false" ht="12.75" hidden="false" customHeight="false" outlineLevel="0" collapsed="false">
      <c r="A98" s="262"/>
      <c r="B98" s="261"/>
      <c r="D98" s="261"/>
      <c r="F98" s="261"/>
      <c r="H98" s="364"/>
    </row>
    <row r="99" customFormat="false" ht="12.75" hidden="false" customHeight="false" outlineLevel="0" collapsed="false">
      <c r="A99" s="262"/>
      <c r="B99" s="261"/>
      <c r="D99" s="261"/>
      <c r="F99" s="261"/>
      <c r="H99" s="364"/>
    </row>
    <row r="100" customFormat="false" ht="12.75" hidden="false" customHeight="false" outlineLevel="0" collapsed="false">
      <c r="A100" s="262"/>
      <c r="B100" s="261"/>
      <c r="D100" s="261"/>
      <c r="F100" s="261"/>
      <c r="H100" s="364"/>
    </row>
    <row r="101" customFormat="false" ht="12.75" hidden="false" customHeight="false" outlineLevel="0" collapsed="false">
      <c r="A101" s="262"/>
      <c r="B101" s="261"/>
      <c r="D101" s="261"/>
      <c r="F101" s="261"/>
      <c r="H101" s="364"/>
    </row>
    <row r="102" customFormat="false" ht="12.75" hidden="false" customHeight="false" outlineLevel="0" collapsed="false">
      <c r="A102" s="262"/>
      <c r="B102" s="261"/>
      <c r="D102" s="261"/>
      <c r="F102" s="261"/>
      <c r="H102" s="364"/>
    </row>
    <row r="103" customFormat="false" ht="12.75" hidden="false" customHeight="false" outlineLevel="0" collapsed="false">
      <c r="A103" s="262"/>
      <c r="B103" s="261"/>
      <c r="D103" s="261"/>
      <c r="F103" s="261"/>
      <c r="H103" s="364"/>
    </row>
    <row r="104" customFormat="false" ht="12.75" hidden="false" customHeight="false" outlineLevel="0" collapsed="false">
      <c r="A104" s="262"/>
      <c r="B104" s="261"/>
      <c r="D104" s="261"/>
      <c r="F104" s="261"/>
      <c r="H104" s="364"/>
    </row>
    <row r="105" customFormat="false" ht="12.75" hidden="false" customHeight="false" outlineLevel="0" collapsed="false">
      <c r="A105" s="262"/>
      <c r="B105" s="261"/>
      <c r="D105" s="261"/>
      <c r="F105" s="261"/>
      <c r="H105" s="364"/>
    </row>
    <row r="106" customFormat="false" ht="12.75" hidden="false" customHeight="false" outlineLevel="0" collapsed="false">
      <c r="A106" s="262"/>
      <c r="B106" s="261"/>
      <c r="D106" s="261"/>
      <c r="F106" s="261"/>
      <c r="H106" s="364"/>
    </row>
    <row r="107" customFormat="false" ht="12.75" hidden="false" customHeight="false" outlineLevel="0" collapsed="false">
      <c r="A107" s="262"/>
      <c r="B107" s="261"/>
      <c r="D107" s="261"/>
      <c r="F107" s="261"/>
      <c r="H107" s="364"/>
    </row>
    <row r="108" customFormat="false" ht="12.75" hidden="false" customHeight="false" outlineLevel="0" collapsed="false">
      <c r="A108" s="262"/>
      <c r="B108" s="261"/>
      <c r="D108" s="261"/>
      <c r="F108" s="261"/>
      <c r="H108" s="364"/>
    </row>
    <row r="109" customFormat="false" ht="12.75" hidden="false" customHeight="false" outlineLevel="0" collapsed="false">
      <c r="A109" s="262"/>
      <c r="B109" s="261"/>
      <c r="D109" s="261"/>
      <c r="F109" s="261"/>
      <c r="H109" s="364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0" width="28.7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8.99"/>
    <col collapsed="false" customWidth="true" hidden="false" outlineLevel="0" max="7" min="7" style="365" width="12.7"/>
    <col collapsed="false" customWidth="true" hidden="false" outlineLevel="0" max="8" min="8" style="365" width="11.85"/>
    <col collapsed="false" customWidth="true" hidden="false" outlineLevel="0" max="9" min="9" style="261" width="9.7"/>
    <col collapsed="false" customWidth="true" hidden="false" outlineLevel="0" max="10" min="10" style="261" width="11.7"/>
    <col collapsed="false" customWidth="true" hidden="false" outlineLevel="0" max="11" min="11" style="349" width="10.56"/>
    <col collapsed="false" customWidth="true" hidden="false" outlineLevel="0" max="12" min="12" style="333" width="11.56"/>
    <col collapsed="false" customWidth="true" hidden="false" outlineLevel="0" max="13" min="13" style="294" width="10.28"/>
    <col collapsed="false" customWidth="true" hidden="false" outlineLevel="0" max="14" min="14" style="294" width="8.85"/>
    <col collapsed="false" customWidth="true" hidden="false" outlineLevel="0" max="15" min="15" style="261" width="11.99"/>
  </cols>
  <sheetData>
    <row r="1" customFormat="false" ht="38.25" hidden="false" customHeight="true" outlineLevel="0" collapsed="false">
      <c r="G1" s="366"/>
      <c r="I1" s="281"/>
      <c r="J1" s="281"/>
      <c r="L1" s="198" t="s">
        <v>263</v>
      </c>
      <c r="M1" s="198"/>
      <c r="N1" s="198"/>
      <c r="O1" s="198"/>
    </row>
    <row r="2" customFormat="false" ht="24.75" hidden="false" customHeight="true" outlineLevel="0" collapsed="false">
      <c r="A2" s="296" t="s">
        <v>264</v>
      </c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</row>
    <row r="3" s="368" customFormat="true" ht="39" hidden="false" customHeight="true" outlineLevel="0" collapsed="false">
      <c r="A3" s="367" t="s">
        <v>265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</row>
    <row r="4" customFormat="false" ht="49.5" hidden="false" customHeight="true" outlineLevel="0" collapsed="false">
      <c r="A4" s="369" t="s">
        <v>186</v>
      </c>
      <c r="B4" s="370" t="s">
        <v>203</v>
      </c>
      <c r="C4" s="371" t="s">
        <v>257</v>
      </c>
      <c r="D4" s="371"/>
      <c r="E4" s="372" t="s">
        <v>224</v>
      </c>
      <c r="F4" s="372"/>
      <c r="G4" s="373" t="s">
        <v>266</v>
      </c>
      <c r="H4" s="373"/>
      <c r="I4" s="374" t="s">
        <v>226</v>
      </c>
      <c r="J4" s="374"/>
      <c r="K4" s="375" t="s">
        <v>227</v>
      </c>
      <c r="L4" s="375"/>
      <c r="M4" s="376" t="s">
        <v>228</v>
      </c>
      <c r="N4" s="376"/>
      <c r="O4" s="375" t="s">
        <v>260</v>
      </c>
    </row>
    <row r="5" customFormat="false" ht="24" hidden="false" customHeight="false" outlineLevel="0" collapsed="false">
      <c r="A5" s="369"/>
      <c r="B5" s="370"/>
      <c r="C5" s="307" t="s">
        <v>230</v>
      </c>
      <c r="D5" s="304" t="s">
        <v>231</v>
      </c>
      <c r="E5" s="307" t="s">
        <v>230</v>
      </c>
      <c r="F5" s="304" t="s">
        <v>231</v>
      </c>
      <c r="G5" s="377" t="s">
        <v>230</v>
      </c>
      <c r="H5" s="378" t="s">
        <v>231</v>
      </c>
      <c r="I5" s="307" t="s">
        <v>230</v>
      </c>
      <c r="J5" s="304" t="s">
        <v>231</v>
      </c>
      <c r="K5" s="307" t="s">
        <v>230</v>
      </c>
      <c r="L5" s="304" t="s">
        <v>231</v>
      </c>
      <c r="M5" s="305" t="s">
        <v>230</v>
      </c>
      <c r="N5" s="306" t="s">
        <v>231</v>
      </c>
      <c r="O5" s="307" t="s">
        <v>232</v>
      </c>
    </row>
    <row r="6" customFormat="false" ht="29.25" hidden="false" customHeight="true" outlineLevel="0" collapsed="false">
      <c r="A6" s="273" t="n">
        <v>560002</v>
      </c>
      <c r="B6" s="228" t="s">
        <v>110</v>
      </c>
      <c r="C6" s="340" t="n">
        <f aca="false">VLOOKUP(A6,'[2]апп(вс)'!A$4:D$68,4,0)</f>
        <v>68677</v>
      </c>
      <c r="D6" s="340" t="n">
        <f aca="false">VLOOKUP(A6,'[2]апп(вс)'!A$146:D$210,4,0)</f>
        <v>11</v>
      </c>
      <c r="E6" s="379" t="n">
        <f aca="false">VLOOKUP(A6,'[1]6Весовые коэф.'!$A$6:$D$68,4,0)</f>
        <v>16192</v>
      </c>
      <c r="F6" s="379" t="n">
        <f aca="false">VLOOKUP(A6,'[1]6Весовые коэф.'!$A$6:$D$68,3,0)</f>
        <v>1</v>
      </c>
      <c r="G6" s="380" t="n">
        <f aca="false">C6/E6</f>
        <v>4.241</v>
      </c>
      <c r="H6" s="380" t="n">
        <f aca="false">D6/F6</f>
        <v>11</v>
      </c>
      <c r="I6" s="310" t="n">
        <f aca="false">VLOOKUP(A6,[2]Лист5!A$143:D$205,4,0)</f>
        <v>4.63</v>
      </c>
      <c r="J6" s="310" t="n">
        <f aca="false">VLOOKUP(A6,[2]Лист5!A$210:D$272,4,0)</f>
        <v>5</v>
      </c>
      <c r="K6" s="275" t="n">
        <f aca="false">I6*VLOOKUP(A6,'[1]6Весовые коэф.'!$A$6:$G$68,7,0)</f>
        <v>4.63</v>
      </c>
      <c r="L6" s="275" t="n">
        <f aca="false">J6*VLOOKUP(A6,'[1]6Весовые коэф.'!$A$6:$G$68,6,0)</f>
        <v>0</v>
      </c>
      <c r="M6" s="312"/>
      <c r="N6" s="313"/>
      <c r="O6" s="314" t="n">
        <f aca="false">K6+L6</f>
        <v>4.63</v>
      </c>
    </row>
    <row r="7" customFormat="false" ht="25.5" hidden="false" customHeight="false" outlineLevel="0" collapsed="false">
      <c r="A7" s="273" t="n">
        <v>560014</v>
      </c>
      <c r="B7" s="228" t="s">
        <v>121</v>
      </c>
      <c r="C7" s="340" t="n">
        <f aca="false">VLOOKUP(A7,'[2]апп(вс)'!A$4:D$68,4,0)</f>
        <v>17408</v>
      </c>
      <c r="D7" s="340" t="n">
        <f aca="false">VLOOKUP(A7,'[2]апп(вс)'!A$146:D$210,4,0)</f>
        <v>557</v>
      </c>
      <c r="E7" s="379" t="n">
        <f aca="false">VLOOKUP(A7,'[1]6Весовые коэф.'!$A$6:$D$68,4,0)</f>
        <v>3901</v>
      </c>
      <c r="F7" s="379" t="n">
        <f aca="false">VLOOKUP(A7,'[1]6Весовые коэф.'!$A$6:$D$68,3,0)</f>
        <v>227</v>
      </c>
      <c r="G7" s="380" t="n">
        <f aca="false">C7/E7</f>
        <v>4.462</v>
      </c>
      <c r="H7" s="380" t="n">
        <f aca="false">D7/F7</f>
        <v>2.454</v>
      </c>
      <c r="I7" s="310" t="n">
        <f aca="false">VLOOKUP(A7,[2]Лист5!A$143:D$205,4,0)</f>
        <v>4.95</v>
      </c>
      <c r="J7" s="310" t="n">
        <f aca="false">VLOOKUP(A7,[2]Лист5!A$210:D$272,4,0)</f>
        <v>0.57</v>
      </c>
      <c r="K7" s="275" t="n">
        <f aca="false">I7*VLOOKUP(A7,'[1]6Весовые коэф.'!$A$6:$G$68,7,0)</f>
        <v>4.7</v>
      </c>
      <c r="L7" s="275" t="n">
        <f aca="false">J7*VLOOKUP(A7,'[1]6Весовые коэф.'!$A$6:$G$68,6,0)</f>
        <v>0.03</v>
      </c>
      <c r="M7" s="312"/>
      <c r="N7" s="313"/>
      <c r="O7" s="314" t="n">
        <f aca="false">K7+L7</f>
        <v>4.73</v>
      </c>
    </row>
    <row r="8" customFormat="false" ht="14.25" hidden="false" customHeight="false" outlineLevel="0" collapsed="false">
      <c r="A8" s="273" t="n">
        <v>560017</v>
      </c>
      <c r="B8" s="228" t="s">
        <v>122</v>
      </c>
      <c r="C8" s="340" t="n">
        <f aca="false">VLOOKUP(A8,'[2]апп(вс)'!A$4:D$68,4,0)</f>
        <v>373660</v>
      </c>
      <c r="D8" s="340" t="n">
        <f aca="false">VLOOKUP(A8,'[2]апп(вс)'!A$146:D$210,4,0)</f>
        <v>75</v>
      </c>
      <c r="E8" s="379" t="n">
        <f aca="false">VLOOKUP(A8,'[1]6Весовые коэф.'!$A$6:$D$68,4,0)</f>
        <v>75120</v>
      </c>
      <c r="F8" s="379" t="n">
        <f aca="false">VLOOKUP(A8,'[1]6Весовые коэф.'!$A$6:$D$68,3,0)</f>
        <v>7</v>
      </c>
      <c r="G8" s="380" t="n">
        <f aca="false">C8/E8</f>
        <v>4.974</v>
      </c>
      <c r="H8" s="380" t="n">
        <f aca="false">D8/F8</f>
        <v>10.714</v>
      </c>
      <c r="I8" s="310" t="n">
        <f aca="false">VLOOKUP(A8,[2]Лист5!A$143:D$205,4,0)</f>
        <v>5</v>
      </c>
      <c r="J8" s="310" t="n">
        <f aca="false">VLOOKUP(A8,[2]Лист5!A$210:D$272,4,0)</f>
        <v>5</v>
      </c>
      <c r="K8" s="275" t="n">
        <f aca="false">I8*VLOOKUP(A8,'[1]6Весовые коэф.'!$A$6:$G$68,7,0)</f>
        <v>5</v>
      </c>
      <c r="L8" s="275" t="n">
        <f aca="false">J8*VLOOKUP(A8,'[1]6Весовые коэф.'!$A$6:$G$68,6,0)</f>
        <v>0</v>
      </c>
      <c r="M8" s="312"/>
      <c r="N8" s="313"/>
      <c r="O8" s="314" t="n">
        <f aca="false">K8+L8</f>
        <v>5</v>
      </c>
    </row>
    <row r="9" customFormat="false" ht="14.25" hidden="false" customHeight="false" outlineLevel="0" collapsed="false">
      <c r="A9" s="273" t="n">
        <v>560019</v>
      </c>
      <c r="B9" s="228" t="s">
        <v>123</v>
      </c>
      <c r="C9" s="340" t="n">
        <f aca="false">VLOOKUP(A9,'[2]апп(вс)'!A$4:D$68,4,0)</f>
        <v>376737</v>
      </c>
      <c r="D9" s="340" t="n">
        <f aca="false">VLOOKUP(A9,'[2]апп(вс)'!A$146:D$210,4,0)</f>
        <v>36844</v>
      </c>
      <c r="E9" s="379" t="n">
        <f aca="false">VLOOKUP(A9,'[1]6Весовые коэф.'!$A$6:$D$68,4,0)</f>
        <v>88128</v>
      </c>
      <c r="F9" s="379" t="n">
        <f aca="false">VLOOKUP(A9,'[1]6Весовые коэф.'!$A$6:$D$68,3,0)</f>
        <v>3195</v>
      </c>
      <c r="G9" s="380" t="n">
        <f aca="false">C9/E9</f>
        <v>4.275</v>
      </c>
      <c r="H9" s="380" t="n">
        <f aca="false">D9/F9</f>
        <v>11.532</v>
      </c>
      <c r="I9" s="310" t="n">
        <f aca="false">VLOOKUP(A9,[2]Лист5!A$143:D$205,4,0)</f>
        <v>4.68</v>
      </c>
      <c r="J9" s="310" t="n">
        <f aca="false">VLOOKUP(A9,[2]Лист5!A$210:D$272,4,0)</f>
        <v>5</v>
      </c>
      <c r="K9" s="275" t="n">
        <f aca="false">I9*VLOOKUP(A9,'[1]6Весовые коэф.'!$A$6:$G$68,7,0)</f>
        <v>4.54</v>
      </c>
      <c r="L9" s="275" t="n">
        <f aca="false">J9*VLOOKUP(A9,'[1]6Весовые коэф.'!$A$6:$G$68,6,0)</f>
        <v>0.15</v>
      </c>
      <c r="M9" s="312"/>
      <c r="N9" s="313"/>
      <c r="O9" s="314" t="n">
        <f aca="false">K9+L9</f>
        <v>4.69</v>
      </c>
    </row>
    <row r="10" customFormat="false" ht="14.25" hidden="false" customHeight="false" outlineLevel="0" collapsed="false">
      <c r="A10" s="273" t="n">
        <v>560021</v>
      </c>
      <c r="B10" s="228" t="s">
        <v>124</v>
      </c>
      <c r="C10" s="340" t="n">
        <f aca="false">VLOOKUP(A10,'[2]апп(вс)'!A$4:D$68,4,0)</f>
        <v>286195</v>
      </c>
      <c r="D10" s="340" t="n">
        <f aca="false">VLOOKUP(A10,'[2]апп(вс)'!A$146:D$210,4,0)</f>
        <v>447676</v>
      </c>
      <c r="E10" s="379" t="n">
        <f aca="false">VLOOKUP(A10,'[1]6Весовые коэф.'!$A$6:$D$68,4,0)</f>
        <v>55473</v>
      </c>
      <c r="F10" s="379" t="n">
        <f aca="false">VLOOKUP(A10,'[1]6Весовые коэф.'!$A$6:$D$68,3,0)</f>
        <v>36953</v>
      </c>
      <c r="G10" s="380" t="n">
        <f aca="false">C10/E10</f>
        <v>5.159</v>
      </c>
      <c r="H10" s="380" t="n">
        <f aca="false">D10/F10</f>
        <v>12.115</v>
      </c>
      <c r="I10" s="310" t="n">
        <f aca="false">VLOOKUP(A10,[2]Лист5!A$143:D$205,4,0)</f>
        <v>5</v>
      </c>
      <c r="J10" s="310" t="n">
        <f aca="false">VLOOKUP(A10,[2]Лист5!A$210:D$272,4,0)</f>
        <v>5</v>
      </c>
      <c r="K10" s="275" t="n">
        <f aca="false">I10*VLOOKUP(A10,'[1]6Весовые коэф.'!$A$6:$G$68,7,0)</f>
        <v>3</v>
      </c>
      <c r="L10" s="275" t="n">
        <f aca="false">J10*VLOOKUP(A10,'[1]6Весовые коэф.'!$A$6:$G$68,6,0)</f>
        <v>2</v>
      </c>
      <c r="M10" s="312"/>
      <c r="N10" s="313"/>
      <c r="O10" s="314" t="n">
        <f aca="false">K10+L10</f>
        <v>5</v>
      </c>
    </row>
    <row r="11" customFormat="false" ht="14.25" hidden="false" customHeight="false" outlineLevel="0" collapsed="false">
      <c r="A11" s="273" t="n">
        <v>560022</v>
      </c>
      <c r="B11" s="228" t="s">
        <v>125</v>
      </c>
      <c r="C11" s="340" t="n">
        <f aca="false">VLOOKUP(A11,'[2]апп(вс)'!A$4:D$68,4,0)</f>
        <v>294939</v>
      </c>
      <c r="D11" s="340" t="n">
        <f aca="false">VLOOKUP(A11,'[2]апп(вс)'!A$146:D$210,4,0)</f>
        <v>255157</v>
      </c>
      <c r="E11" s="379" t="n">
        <f aca="false">VLOOKUP(A11,'[1]6Весовые коэф.'!$A$6:$D$68,4,0)</f>
        <v>65833</v>
      </c>
      <c r="F11" s="379" t="n">
        <f aca="false">VLOOKUP(A11,'[1]6Весовые коэф.'!$A$6:$D$68,3,0)</f>
        <v>23518</v>
      </c>
      <c r="G11" s="380" t="n">
        <f aca="false">C11/E11</f>
        <v>4.48</v>
      </c>
      <c r="H11" s="380" t="n">
        <f aca="false">D11/F11</f>
        <v>10.849</v>
      </c>
      <c r="I11" s="310" t="n">
        <f aca="false">VLOOKUP(A11,[2]Лист5!A$143:D$205,4,0)</f>
        <v>4.97</v>
      </c>
      <c r="J11" s="310" t="n">
        <f aca="false">VLOOKUP(A11,[2]Лист5!A$210:D$272,4,0)</f>
        <v>5</v>
      </c>
      <c r="K11" s="275" t="n">
        <f aca="false">I11*VLOOKUP(A11,'[1]6Весовые коэф.'!$A$6:$G$68,7,0)</f>
        <v>3.68</v>
      </c>
      <c r="L11" s="275" t="n">
        <f aca="false">J11*VLOOKUP(A11,'[1]6Весовые коэф.'!$A$6:$G$68,6,0)</f>
        <v>1.3</v>
      </c>
      <c r="M11" s="312"/>
      <c r="N11" s="313"/>
      <c r="O11" s="314" t="n">
        <f aca="false">K11+L11</f>
        <v>4.98</v>
      </c>
    </row>
    <row r="12" customFormat="false" ht="14.25" hidden="false" customHeight="false" outlineLevel="0" collapsed="false">
      <c r="A12" s="273" t="n">
        <v>560024</v>
      </c>
      <c r="B12" s="228" t="s">
        <v>126</v>
      </c>
      <c r="C12" s="340" t="n">
        <f aca="false">VLOOKUP(A12,'[2]апп(вс)'!A$4:D$68,4,0)</f>
        <v>9640</v>
      </c>
      <c r="D12" s="340" t="n">
        <f aca="false">VLOOKUP(A12,'[2]апп(вс)'!A$146:D$210,4,0)</f>
        <v>667436</v>
      </c>
      <c r="E12" s="379" t="n">
        <f aca="false">VLOOKUP(A12,'[1]6Весовые коэф.'!$A$6:$D$68,4,0)</f>
        <v>2523</v>
      </c>
      <c r="F12" s="379" t="n">
        <f aca="false">VLOOKUP(A12,'[1]6Весовые коэф.'!$A$6:$D$68,3,0)</f>
        <v>49532</v>
      </c>
      <c r="G12" s="380" t="n">
        <f aca="false">C12/E12</f>
        <v>3.821</v>
      </c>
      <c r="H12" s="380" t="n">
        <f aca="false">D12/F12</f>
        <v>13.475</v>
      </c>
      <c r="I12" s="310" t="n">
        <f aca="false">VLOOKUP(A12,[2]Лист5!A$143:D$205,4,0)</f>
        <v>4.02</v>
      </c>
      <c r="J12" s="310" t="n">
        <f aca="false">VLOOKUP(A12,[2]Лист5!A$210:D$272,4,0)</f>
        <v>5</v>
      </c>
      <c r="K12" s="275" t="n">
        <f aca="false">I12*VLOOKUP(A12,'[1]6Весовые коэф.'!$A$6:$G$68,7,0)</f>
        <v>0.2</v>
      </c>
      <c r="L12" s="275" t="n">
        <f aca="false">J12*VLOOKUP(A12,'[1]6Весовые коэф.'!$A$6:$G$68,6,0)</f>
        <v>4.75</v>
      </c>
      <c r="M12" s="312"/>
      <c r="N12" s="313"/>
      <c r="O12" s="314" t="n">
        <f aca="false">K12+L12</f>
        <v>4.95</v>
      </c>
    </row>
    <row r="13" customFormat="false" ht="25.5" hidden="false" customHeight="false" outlineLevel="0" collapsed="false">
      <c r="A13" s="273" t="n">
        <v>560026</v>
      </c>
      <c r="B13" s="228" t="s">
        <v>127</v>
      </c>
      <c r="C13" s="340" t="n">
        <f aca="false">VLOOKUP(A13,'[2]апп(вс)'!A$4:D$68,4,0)</f>
        <v>402775</v>
      </c>
      <c r="D13" s="340" t="n">
        <f aca="false">VLOOKUP(A13,'[2]апп(вс)'!A$146:D$210,4,0)</f>
        <v>215485</v>
      </c>
      <c r="E13" s="379" t="n">
        <f aca="false">VLOOKUP(A13,'[1]6Весовые коэф.'!$A$6:$D$68,4,0)</f>
        <v>92662</v>
      </c>
      <c r="F13" s="379" t="n">
        <f aca="false">VLOOKUP(A13,'[1]6Весовые коэф.'!$A$6:$D$68,3,0)</f>
        <v>18553</v>
      </c>
      <c r="G13" s="380" t="n">
        <f aca="false">C13/E13</f>
        <v>4.347</v>
      </c>
      <c r="H13" s="380" t="n">
        <f aca="false">D13/F13</f>
        <v>11.615</v>
      </c>
      <c r="I13" s="310" t="n">
        <f aca="false">VLOOKUP(A13,[2]Лист5!A$143:D$205,4,0)</f>
        <v>4.78</v>
      </c>
      <c r="J13" s="310" t="n">
        <f aca="false">VLOOKUP(A13,[2]Лист5!A$210:D$272,4,0)</f>
        <v>5</v>
      </c>
      <c r="K13" s="275" t="n">
        <f aca="false">I13*VLOOKUP(A13,'[1]6Весовые коэф.'!$A$6:$G$68,7,0)*0</f>
        <v>0</v>
      </c>
      <c r="L13" s="275" t="n">
        <f aca="false">J13*VLOOKUP(A13,'[1]6Весовые коэф.'!$A$6:$G$68,6,0)</f>
        <v>0.85</v>
      </c>
      <c r="M13" s="312" t="n">
        <v>1</v>
      </c>
      <c r="N13" s="313"/>
      <c r="O13" s="314" t="n">
        <f aca="false">K13+L13</f>
        <v>0.85</v>
      </c>
    </row>
    <row r="14" customFormat="false" ht="14.25" hidden="false" customHeight="false" outlineLevel="0" collapsed="false">
      <c r="A14" s="273" t="n">
        <v>560032</v>
      </c>
      <c r="B14" s="228" t="s">
        <v>128</v>
      </c>
      <c r="C14" s="340" t="n">
        <f aca="false">VLOOKUP(A14,'[2]апп(вс)'!A$4:D$68,4,0)</f>
        <v>90216</v>
      </c>
      <c r="D14" s="340" t="n">
        <f aca="false">VLOOKUP(A14,'[2]апп(вс)'!A$146:D$210,4,0)</f>
        <v>1</v>
      </c>
      <c r="E14" s="379" t="n">
        <f aca="false">VLOOKUP(A14,'[1]6Весовые коэф.'!$A$6:$D$68,4,0)</f>
        <v>20969</v>
      </c>
      <c r="F14" s="379" t="n">
        <f aca="false">VLOOKUP(A14,'[1]6Весовые коэф.'!$A$6:$D$68,3,0)</f>
        <v>0</v>
      </c>
      <c r="G14" s="380" t="n">
        <f aca="false">C14/E14</f>
        <v>4.302</v>
      </c>
      <c r="H14" s="380" t="n">
        <v>0</v>
      </c>
      <c r="I14" s="310" t="n">
        <f aca="false">VLOOKUP(A14,[2]Лист5!A$143:D$205,4,0)</f>
        <v>4.72</v>
      </c>
      <c r="J14" s="310" t="n">
        <f aca="false">VLOOKUP(A14,[2]Лист5!A$210:D$272,4,0)</f>
        <v>0</v>
      </c>
      <c r="K14" s="275" t="n">
        <f aca="false">I14*VLOOKUP(A14,'[1]6Весовые коэф.'!$A$6:$G$68,7,0)</f>
        <v>4.72</v>
      </c>
      <c r="L14" s="275" t="n">
        <f aca="false">J14*VLOOKUP(A14,'[1]6Весовые коэф.'!$A$6:$G$68,6,0)</f>
        <v>0</v>
      </c>
      <c r="M14" s="312"/>
      <c r="N14" s="313"/>
      <c r="O14" s="314" t="n">
        <f aca="false">K14+L14</f>
        <v>4.72</v>
      </c>
    </row>
    <row r="15" customFormat="false" ht="14.25" hidden="false" customHeight="false" outlineLevel="0" collapsed="false">
      <c r="A15" s="273" t="n">
        <v>560033</v>
      </c>
      <c r="B15" s="228" t="s">
        <v>129</v>
      </c>
      <c r="C15" s="340" t="n">
        <f aca="false">VLOOKUP(A15,'[2]апп(вс)'!A$4:D$68,4,0)</f>
        <v>168740</v>
      </c>
      <c r="D15" s="340" t="n">
        <f aca="false">VLOOKUP(A15,'[2]апп(вс)'!A$146:D$210,4,0)</f>
        <v>2</v>
      </c>
      <c r="E15" s="379" t="n">
        <f aca="false">VLOOKUP(A15,'[1]6Весовые коэф.'!$A$6:$D$68,4,0)</f>
        <v>38369</v>
      </c>
      <c r="F15" s="379" t="n">
        <f aca="false">VLOOKUP(A15,'[1]6Весовые коэф.'!$A$6:$D$68,3,0)</f>
        <v>1</v>
      </c>
      <c r="G15" s="380" t="n">
        <f aca="false">C15/E15</f>
        <v>4.398</v>
      </c>
      <c r="H15" s="380" t="n">
        <v>0</v>
      </c>
      <c r="I15" s="310" t="n">
        <f aca="false">VLOOKUP(A15,[2]Лист5!A$143:D$205,4,0)</f>
        <v>4.86</v>
      </c>
      <c r="J15" s="310" t="n">
        <f aca="false">VLOOKUP(A15,[2]Лист5!A$210:D$272,4,0)</f>
        <v>0</v>
      </c>
      <c r="K15" s="275" t="n">
        <f aca="false">I15*VLOOKUP(A15,'[1]6Весовые коэф.'!$A$6:$G$68,7,0)</f>
        <v>4.86</v>
      </c>
      <c r="L15" s="275" t="n">
        <f aca="false">J15*VLOOKUP(A15,'[1]6Весовые коэф.'!$A$6:$G$68,6,0)</f>
        <v>0</v>
      </c>
      <c r="M15" s="312"/>
      <c r="N15" s="313"/>
      <c r="O15" s="314" t="n">
        <f aca="false">K15+L15</f>
        <v>4.86</v>
      </c>
    </row>
    <row r="16" customFormat="false" ht="14.25" hidden="false" customHeight="false" outlineLevel="0" collapsed="false">
      <c r="A16" s="273" t="n">
        <v>560034</v>
      </c>
      <c r="B16" s="228" t="s">
        <v>130</v>
      </c>
      <c r="C16" s="340" t="n">
        <f aca="false">VLOOKUP(A16,'[2]апп(вс)'!A$4:D$68,4,0)</f>
        <v>178170</v>
      </c>
      <c r="D16" s="340" t="n">
        <f aca="false">VLOOKUP(A16,'[2]апп(вс)'!A$146:D$210,4,0)</f>
        <v>18</v>
      </c>
      <c r="E16" s="379" t="n">
        <f aca="false">VLOOKUP(A16,'[1]6Весовые коэф.'!$A$6:$D$68,4,0)</f>
        <v>38677</v>
      </c>
      <c r="F16" s="379" t="n">
        <f aca="false">VLOOKUP(A16,'[1]6Весовые коэф.'!$A$6:$D$68,3,0)</f>
        <v>13</v>
      </c>
      <c r="G16" s="380" t="n">
        <f aca="false">C16/E16</f>
        <v>4.607</v>
      </c>
      <c r="H16" s="380" t="n">
        <f aca="false">D16/F16</f>
        <v>1.385</v>
      </c>
      <c r="I16" s="310" t="n">
        <f aca="false">VLOOKUP(A16,[2]Лист5!A$143:D$205,4,0)</f>
        <v>5</v>
      </c>
      <c r="J16" s="310" t="n">
        <f aca="false">VLOOKUP(A16,[2]Лист5!A$210:D$272,4,0)</f>
        <v>0</v>
      </c>
      <c r="K16" s="275" t="n">
        <f aca="false">I16*VLOOKUP(A16,'[1]6Весовые коэф.'!$A$6:$G$68,7,0)</f>
        <v>5</v>
      </c>
      <c r="L16" s="275" t="n">
        <f aca="false">J16*VLOOKUP(A16,'[1]6Весовые коэф.'!$A$6:$G$68,6,0)</f>
        <v>0</v>
      </c>
      <c r="M16" s="312"/>
      <c r="N16" s="313"/>
      <c r="O16" s="314" t="n">
        <f aca="false">K16+L16</f>
        <v>5</v>
      </c>
    </row>
    <row r="17" customFormat="false" ht="14.25" hidden="false" customHeight="false" outlineLevel="0" collapsed="false">
      <c r="A17" s="273" t="n">
        <v>560035</v>
      </c>
      <c r="B17" s="228" t="s">
        <v>131</v>
      </c>
      <c r="C17" s="340" t="n">
        <f aca="false">VLOOKUP(A17,'[2]апп(вс)'!A$4:D$68,4,0)</f>
        <v>4540</v>
      </c>
      <c r="D17" s="340" t="n">
        <f aca="false">VLOOKUP(A17,'[2]апп(вс)'!A$146:D$210,4,0)</f>
        <v>269865</v>
      </c>
      <c r="E17" s="379" t="n">
        <f aca="false">VLOOKUP(A17,'[1]6Весовые коэф.'!$A$6:$D$68,4,0)</f>
        <v>2096</v>
      </c>
      <c r="F17" s="379" t="n">
        <f aca="false">VLOOKUP(A17,'[1]6Весовые коэф.'!$A$6:$D$68,3,0)</f>
        <v>30809</v>
      </c>
      <c r="G17" s="380" t="n">
        <f aca="false">C17/E17</f>
        <v>2.166</v>
      </c>
      <c r="H17" s="380" t="n">
        <f aca="false">D17/F17</f>
        <v>8.759</v>
      </c>
      <c r="I17" s="310" t="n">
        <f aca="false">VLOOKUP(A17,[2]Лист5!A$143:D$205,4,0)</f>
        <v>1.63</v>
      </c>
      <c r="J17" s="310" t="n">
        <f aca="false">VLOOKUP(A17,[2]Лист5!A$210:D$272,4,0)</f>
        <v>3.95</v>
      </c>
      <c r="K17" s="275" t="n">
        <f aca="false">I17*VLOOKUP(A17,'[1]6Весовые коэф.'!$A$6:$G$68,7,0)</f>
        <v>0.1</v>
      </c>
      <c r="L17" s="275" t="n">
        <f aca="false">J17*VLOOKUP(A17,'[1]6Весовые коэф.'!$A$6:$G$68,6,0)</f>
        <v>3.71</v>
      </c>
      <c r="M17" s="312"/>
      <c r="N17" s="313"/>
      <c r="O17" s="314" t="n">
        <f aca="false">K17+L17</f>
        <v>3.81</v>
      </c>
    </row>
    <row r="18" customFormat="false" ht="14.25" hidden="false" customHeight="false" outlineLevel="0" collapsed="false">
      <c r="A18" s="273" t="n">
        <v>560036</v>
      </c>
      <c r="B18" s="228" t="s">
        <v>132</v>
      </c>
      <c r="C18" s="340" t="n">
        <f aca="false">VLOOKUP(A18,'[2]апп(вс)'!A$4:D$68,4,0)</f>
        <v>181432</v>
      </c>
      <c r="D18" s="340" t="n">
        <f aca="false">VLOOKUP(A18,'[2]апп(вс)'!A$146:D$210,4,0)</f>
        <v>108668</v>
      </c>
      <c r="E18" s="379" t="n">
        <f aca="false">VLOOKUP(A18,'[1]6Весовые коэф.'!$A$6:$D$68,4,0)</f>
        <v>47911</v>
      </c>
      <c r="F18" s="379" t="n">
        <f aca="false">VLOOKUP(A18,'[1]6Весовые коэф.'!$A$6:$D$68,3,0)</f>
        <v>10664</v>
      </c>
      <c r="G18" s="380" t="n">
        <f aca="false">C18/E18</f>
        <v>3.787</v>
      </c>
      <c r="H18" s="380" t="n">
        <f aca="false">D18/F18</f>
        <v>10.19</v>
      </c>
      <c r="I18" s="310" t="n">
        <f aca="false">VLOOKUP(A18,[2]Лист5!A$143:D$205,4,0)</f>
        <v>3.97</v>
      </c>
      <c r="J18" s="310" t="n">
        <f aca="false">VLOOKUP(A18,[2]Лист5!A$210:D$272,4,0)</f>
        <v>4.72</v>
      </c>
      <c r="K18" s="275" t="n">
        <f aca="false">I18*VLOOKUP(A18,'[1]6Весовые коэф.'!$A$6:$G$68,7,0)</f>
        <v>3.26</v>
      </c>
      <c r="L18" s="275" t="n">
        <f aca="false">J18*VLOOKUP(A18,'[1]6Весовые коэф.'!$A$6:$G$68,6,0)</f>
        <v>0.85</v>
      </c>
      <c r="M18" s="312"/>
      <c r="N18" s="313"/>
      <c r="O18" s="314" t="n">
        <f aca="false">K18+L18</f>
        <v>4.11</v>
      </c>
    </row>
    <row r="19" customFormat="false" ht="14.25" hidden="false" customHeight="false" outlineLevel="0" collapsed="false">
      <c r="A19" s="273" t="n">
        <v>560041</v>
      </c>
      <c r="B19" s="228" t="s">
        <v>134</v>
      </c>
      <c r="C19" s="340" t="n">
        <f aca="false">VLOOKUP(A19,'[2]апп(вс)'!A$4:D$68,4,0)</f>
        <v>3382</v>
      </c>
      <c r="D19" s="340" t="n">
        <f aca="false">VLOOKUP(A19,'[2]апп(вс)'!A$146:D$210,4,0)</f>
        <v>195446</v>
      </c>
      <c r="E19" s="379" t="n">
        <f aca="false">VLOOKUP(A19,'[1]6Весовые коэф.'!$A$6:$D$68,4,0)</f>
        <v>1670</v>
      </c>
      <c r="F19" s="379" t="n">
        <f aca="false">VLOOKUP(A19,'[1]6Весовые коэф.'!$A$6:$D$68,3,0)</f>
        <v>19030</v>
      </c>
      <c r="G19" s="380" t="n">
        <f aca="false">C19/E19</f>
        <v>2.025</v>
      </c>
      <c r="H19" s="380" t="n">
        <f aca="false">D19/F19</f>
        <v>10.27</v>
      </c>
      <c r="I19" s="310" t="n">
        <f aca="false">VLOOKUP(A19,[2]Лист5!A$143:D$205,4,0)</f>
        <v>1.42</v>
      </c>
      <c r="J19" s="310" t="n">
        <f aca="false">VLOOKUP(A19,[2]Лист5!A$210:D$272,4,0)</f>
        <v>4.76</v>
      </c>
      <c r="K19" s="275" t="n">
        <f aca="false">I19*VLOOKUP(A19,'[1]6Весовые коэф.'!$A$6:$G$68,7,0)</f>
        <v>0.11</v>
      </c>
      <c r="L19" s="275" t="n">
        <f aca="false">J19*VLOOKUP(A19,'[1]6Весовые коэф.'!$A$6:$G$68,6,0)</f>
        <v>4.38</v>
      </c>
      <c r="M19" s="312"/>
      <c r="N19" s="313"/>
      <c r="O19" s="314" t="n">
        <f aca="false">K19+L19</f>
        <v>4.49</v>
      </c>
    </row>
    <row r="20" customFormat="false" ht="14.25" hidden="false" customHeight="false" outlineLevel="0" collapsed="false">
      <c r="A20" s="273" t="n">
        <v>560043</v>
      </c>
      <c r="B20" s="228" t="s">
        <v>135</v>
      </c>
      <c r="C20" s="340" t="n">
        <f aca="false">VLOOKUP(A20,'[2]апп(вс)'!A$4:D$68,4,0)</f>
        <v>92031</v>
      </c>
      <c r="D20" s="340" t="n">
        <f aca="false">VLOOKUP(A20,'[2]апп(вс)'!A$146:D$210,4,0)</f>
        <v>46560</v>
      </c>
      <c r="E20" s="379" t="n">
        <f aca="false">VLOOKUP(A20,'[1]6Весовые коэф.'!$A$6:$D$68,4,0)</f>
        <v>21300</v>
      </c>
      <c r="F20" s="379" t="n">
        <f aca="false">VLOOKUP(A20,'[1]6Весовые коэф.'!$A$6:$D$68,3,0)</f>
        <v>5198</v>
      </c>
      <c r="G20" s="380" t="n">
        <f aca="false">C20/E20</f>
        <v>4.321</v>
      </c>
      <c r="H20" s="380" t="n">
        <f aca="false">D20/F20</f>
        <v>8.957</v>
      </c>
      <c r="I20" s="310" t="n">
        <f aca="false">VLOOKUP(A20,[2]Лист5!A$143:D$205,4,0)</f>
        <v>4.74</v>
      </c>
      <c r="J20" s="310" t="n">
        <f aca="false">VLOOKUP(A20,[2]Лист5!A$210:D$272,4,0)</f>
        <v>4.06</v>
      </c>
      <c r="K20" s="275" t="n">
        <f aca="false">I20*VLOOKUP(A20,'[1]6Весовые коэф.'!$A$6:$G$68,7,0)</f>
        <v>3.79</v>
      </c>
      <c r="L20" s="275" t="n">
        <f aca="false">J20*VLOOKUP(A20,'[1]6Весовые коэф.'!$A$6:$G$68,6,0)</f>
        <v>0.81</v>
      </c>
      <c r="M20" s="312"/>
      <c r="N20" s="313"/>
      <c r="O20" s="314" t="n">
        <f aca="false">K20+L20</f>
        <v>4.6</v>
      </c>
    </row>
    <row r="21" customFormat="false" ht="14.25" hidden="false" customHeight="false" outlineLevel="0" collapsed="false">
      <c r="A21" s="273" t="n">
        <v>560045</v>
      </c>
      <c r="B21" s="228" t="s">
        <v>136</v>
      </c>
      <c r="C21" s="340" t="n">
        <f aca="false">VLOOKUP(A21,'[2]апп(вс)'!A$4:D$68,4,0)</f>
        <v>90449</v>
      </c>
      <c r="D21" s="340" t="n">
        <f aca="false">VLOOKUP(A21,'[2]апп(вс)'!A$146:D$210,4,0)</f>
        <v>68319</v>
      </c>
      <c r="E21" s="379" t="n">
        <f aca="false">VLOOKUP(A21,'[1]6Весовые коэф.'!$A$6:$D$68,4,0)</f>
        <v>19633</v>
      </c>
      <c r="F21" s="379" t="n">
        <f aca="false">VLOOKUP(A21,'[1]6Весовые коэф.'!$A$6:$D$68,3,0)</f>
        <v>5854</v>
      </c>
      <c r="G21" s="380" t="n">
        <f aca="false">C21/E21</f>
        <v>4.607</v>
      </c>
      <c r="H21" s="380" t="n">
        <f aca="false">D21/F21</f>
        <v>11.67</v>
      </c>
      <c r="I21" s="310" t="n">
        <f aca="false">VLOOKUP(A21,[2]Лист5!A$143:D$205,4,0)</f>
        <v>5</v>
      </c>
      <c r="J21" s="310" t="n">
        <f aca="false">VLOOKUP(A21,[2]Лист5!A$210:D$272,4,0)</f>
        <v>5</v>
      </c>
      <c r="K21" s="275" t="n">
        <f aca="false">I21*VLOOKUP(A21,'[1]6Весовые коэф.'!$A$6:$G$68,7,0)*0</f>
        <v>0</v>
      </c>
      <c r="L21" s="275" t="n">
        <f aca="false">J21*VLOOKUP(A21,'[1]6Весовые коэф.'!$A$6:$G$68,6,0)</f>
        <v>1.15</v>
      </c>
      <c r="M21" s="312" t="n">
        <v>1</v>
      </c>
      <c r="N21" s="313"/>
      <c r="O21" s="314" t="n">
        <f aca="false">K21+L21</f>
        <v>1.15</v>
      </c>
    </row>
    <row r="22" customFormat="false" ht="14.25" hidden="false" customHeight="false" outlineLevel="0" collapsed="false">
      <c r="A22" s="273" t="n">
        <v>560047</v>
      </c>
      <c r="B22" s="228" t="s">
        <v>137</v>
      </c>
      <c r="C22" s="340" t="n">
        <f aca="false">VLOOKUP(A22,'[2]апп(вс)'!A$4:D$68,4,0)</f>
        <v>148125</v>
      </c>
      <c r="D22" s="340" t="n">
        <f aca="false">VLOOKUP(A22,'[2]апп(вс)'!A$146:D$210,4,0)</f>
        <v>88566</v>
      </c>
      <c r="E22" s="379" t="n">
        <f aca="false">VLOOKUP(A22,'[1]6Весовые коэф.'!$A$6:$D$68,4,0)</f>
        <v>30255</v>
      </c>
      <c r="F22" s="379" t="n">
        <f aca="false">VLOOKUP(A22,'[1]6Весовые коэф.'!$A$6:$D$68,3,0)</f>
        <v>8365</v>
      </c>
      <c r="G22" s="380" t="n">
        <f aca="false">C22/E22</f>
        <v>4.896</v>
      </c>
      <c r="H22" s="380" t="n">
        <f aca="false">D22/F22</f>
        <v>10.588</v>
      </c>
      <c r="I22" s="310" t="n">
        <f aca="false">VLOOKUP(A22,[2]Лист5!A$143:D$205,4,0)</f>
        <v>5</v>
      </c>
      <c r="J22" s="310" t="n">
        <f aca="false">VLOOKUP(A22,[2]Лист5!A$210:D$272,4,0)</f>
        <v>4.93</v>
      </c>
      <c r="K22" s="275" t="n">
        <f aca="false">I22*VLOOKUP(A22,'[1]6Весовые коэф.'!$A$6:$G$68,7,0)*0</f>
        <v>0</v>
      </c>
      <c r="L22" s="275" t="n">
        <f aca="false">J22*VLOOKUP(A22,'[1]6Весовые коэф.'!$A$6:$G$68,6,0)</f>
        <v>1.08</v>
      </c>
      <c r="M22" s="312" t="n">
        <v>1</v>
      </c>
      <c r="N22" s="313"/>
      <c r="O22" s="314" t="n">
        <f aca="false">K22+L22</f>
        <v>1.08</v>
      </c>
    </row>
    <row r="23" customFormat="false" ht="14.25" hidden="false" customHeight="false" outlineLevel="0" collapsed="false">
      <c r="A23" s="273" t="n">
        <v>560049</v>
      </c>
      <c r="B23" s="228" t="s">
        <v>138</v>
      </c>
      <c r="C23" s="340" t="n">
        <f aca="false">VLOOKUP(A23,'[2]апп(вс)'!A$4:D$68,4,0)</f>
        <v>121555</v>
      </c>
      <c r="D23" s="340" t="n">
        <f aca="false">VLOOKUP(A23,'[2]апп(вс)'!A$146:D$210,4,0)</f>
        <v>118168</v>
      </c>
      <c r="E23" s="379" t="n">
        <f aca="false">VLOOKUP(A23,'[1]6Весовые коэф.'!$A$6:$D$68,4,0)</f>
        <v>33496</v>
      </c>
      <c r="F23" s="379" t="n">
        <f aca="false">VLOOKUP(A23,'[1]6Весовые коэф.'!$A$6:$D$68,3,0)</f>
        <v>11920</v>
      </c>
      <c r="G23" s="380" t="n">
        <f aca="false">C23/E23</f>
        <v>3.629</v>
      </c>
      <c r="H23" s="380" t="n">
        <f aca="false">D23/F23</f>
        <v>9.913</v>
      </c>
      <c r="I23" s="310" t="n">
        <f aca="false">VLOOKUP(A23,[2]Лист5!A$143:D$205,4,0)</f>
        <v>3.74</v>
      </c>
      <c r="J23" s="310" t="n">
        <f aca="false">VLOOKUP(A23,[2]Лист5!A$210:D$272,4,0)</f>
        <v>4.57</v>
      </c>
      <c r="K23" s="275" t="n">
        <f aca="false">I23*VLOOKUP(A23,'[1]6Весовые коэф.'!$A$6:$G$68,7,0)</f>
        <v>2.77</v>
      </c>
      <c r="L23" s="275" t="n">
        <f aca="false">J23*VLOOKUP(A23,'[1]6Весовые коэф.'!$A$6:$G$68,6,0)</f>
        <v>1.19</v>
      </c>
      <c r="M23" s="312"/>
      <c r="N23" s="313"/>
      <c r="O23" s="314" t="n">
        <f aca="false">K23+L23</f>
        <v>3.96</v>
      </c>
    </row>
    <row r="24" customFormat="false" ht="14.25" hidden="false" customHeight="false" outlineLevel="0" collapsed="false">
      <c r="A24" s="273" t="n">
        <v>560050</v>
      </c>
      <c r="B24" s="228" t="s">
        <v>139</v>
      </c>
      <c r="C24" s="340" t="n">
        <f aca="false">VLOOKUP(A24,'[2]апп(вс)'!A$4:D$68,4,0)</f>
        <v>127091</v>
      </c>
      <c r="D24" s="340" t="n">
        <f aca="false">VLOOKUP(A24,'[2]апп(вс)'!A$146:D$210,4,0)</f>
        <v>84572</v>
      </c>
      <c r="E24" s="379" t="n">
        <f aca="false">VLOOKUP(A24,'[1]6Весовые коэф.'!$A$6:$D$68,4,0)</f>
        <v>26696</v>
      </c>
      <c r="F24" s="379" t="n">
        <f aca="false">VLOOKUP(A24,'[1]6Весовые коэф.'!$A$6:$D$68,3,0)</f>
        <v>7538</v>
      </c>
      <c r="G24" s="380" t="n">
        <f aca="false">C24/E24</f>
        <v>4.761</v>
      </c>
      <c r="H24" s="380" t="n">
        <f aca="false">D24/F24</f>
        <v>11.219</v>
      </c>
      <c r="I24" s="310" t="n">
        <f aca="false">VLOOKUP(A24,[2]Лист5!A$143:D$205,4,0)</f>
        <v>5</v>
      </c>
      <c r="J24" s="310" t="n">
        <f aca="false">VLOOKUP(A24,[2]Лист5!A$210:D$272,4,0)</f>
        <v>5</v>
      </c>
      <c r="K24" s="275" t="n">
        <f aca="false">I24*VLOOKUP(A24,'[1]6Весовые коэф.'!$A$6:$G$68,7,0)</f>
        <v>3.9</v>
      </c>
      <c r="L24" s="275" t="n">
        <f aca="false">J24*VLOOKUP(A24,'[1]6Весовые коэф.'!$A$6:$G$68,6,0)</f>
        <v>1.1</v>
      </c>
      <c r="M24" s="312"/>
      <c r="N24" s="313"/>
      <c r="O24" s="314" t="n">
        <f aca="false">K24+L24</f>
        <v>5</v>
      </c>
    </row>
    <row r="25" customFormat="false" ht="14.25" hidden="false" customHeight="false" outlineLevel="0" collapsed="false">
      <c r="A25" s="273" t="n">
        <v>560051</v>
      </c>
      <c r="B25" s="228" t="s">
        <v>140</v>
      </c>
      <c r="C25" s="340" t="n">
        <f aca="false">VLOOKUP(A25,'[2]апп(вс)'!A$4:D$68,4,0)</f>
        <v>180432</v>
      </c>
      <c r="D25" s="340" t="n">
        <f aca="false">VLOOKUP(A25,'[2]апп(вс)'!A$146:D$210,4,0)</f>
        <v>80306</v>
      </c>
      <c r="E25" s="379" t="n">
        <f aca="false">VLOOKUP(A25,'[1]6Весовые коэф.'!$A$6:$D$68,4,0)</f>
        <v>22703</v>
      </c>
      <c r="F25" s="379" t="n">
        <f aca="false">VLOOKUP(A25,'[1]6Весовые коэф.'!$A$6:$D$68,3,0)</f>
        <v>6328</v>
      </c>
      <c r="G25" s="380" t="n">
        <f aca="false">C25/E25</f>
        <v>7.947</v>
      </c>
      <c r="H25" s="380" t="n">
        <f aca="false">D25/F25</f>
        <v>12.691</v>
      </c>
      <c r="I25" s="310" t="n">
        <f aca="false">VLOOKUP(A25,[2]Лист5!A$143:D$205,4,0)</f>
        <v>5</v>
      </c>
      <c r="J25" s="310" t="n">
        <f aca="false">VLOOKUP(A25,[2]Лист5!A$210:D$272,4,0)</f>
        <v>5</v>
      </c>
      <c r="K25" s="275" t="n">
        <f aca="false">I25*VLOOKUP(A25,'[1]6Весовые коэф.'!$A$6:$G$68,7,0)</f>
        <v>3.9</v>
      </c>
      <c r="L25" s="275" t="n">
        <f aca="false">J25*VLOOKUP(A25,'[1]6Весовые коэф.'!$A$6:$G$68,6,0)</f>
        <v>1.1</v>
      </c>
      <c r="M25" s="312"/>
      <c r="N25" s="313"/>
      <c r="O25" s="314" t="n">
        <f aca="false">K25+L25</f>
        <v>5</v>
      </c>
    </row>
    <row r="26" customFormat="false" ht="14.25" hidden="false" customHeight="false" outlineLevel="0" collapsed="false">
      <c r="A26" s="273" t="n">
        <v>560052</v>
      </c>
      <c r="B26" s="228" t="s">
        <v>141</v>
      </c>
      <c r="C26" s="340" t="n">
        <f aca="false">VLOOKUP(A26,'[2]апп(вс)'!A$4:D$68,4,0)</f>
        <v>74984</v>
      </c>
      <c r="D26" s="340" t="n">
        <f aca="false">VLOOKUP(A26,'[2]апп(вс)'!A$146:D$210,4,0)</f>
        <v>42789</v>
      </c>
      <c r="E26" s="379" t="n">
        <f aca="false">VLOOKUP(A26,'[1]6Весовые коэф.'!$A$6:$D$68,4,0)</f>
        <v>18334</v>
      </c>
      <c r="F26" s="379" t="n">
        <f aca="false">VLOOKUP(A26,'[1]6Весовые коэф.'!$A$6:$D$68,3,0)</f>
        <v>5643</v>
      </c>
      <c r="G26" s="380" t="n">
        <f aca="false">C26/E26</f>
        <v>4.09</v>
      </c>
      <c r="H26" s="380" t="n">
        <f aca="false">D26/F26</f>
        <v>7.583</v>
      </c>
      <c r="I26" s="310" t="n">
        <f aca="false">VLOOKUP(A26,[2]Лист5!A$143:D$205,4,0)</f>
        <v>4.41</v>
      </c>
      <c r="J26" s="310" t="n">
        <f aca="false">VLOOKUP(A26,[2]Лист5!A$210:D$272,4,0)</f>
        <v>3.32</v>
      </c>
      <c r="K26" s="275" t="n">
        <f aca="false">I26*VLOOKUP(A26,'[1]6Весовые коэф.'!$A$6:$G$68,7,0)</f>
        <v>3.35</v>
      </c>
      <c r="L26" s="275" t="n">
        <f aca="false">J26*VLOOKUP(A26,'[1]6Весовые коэф.'!$A$6:$G$68,6,0)</f>
        <v>0.8</v>
      </c>
      <c r="M26" s="312"/>
      <c r="N26" s="313"/>
      <c r="O26" s="314" t="n">
        <f aca="false">K26+L26</f>
        <v>4.15</v>
      </c>
    </row>
    <row r="27" customFormat="false" ht="14.25" hidden="false" customHeight="false" outlineLevel="0" collapsed="false">
      <c r="A27" s="273" t="n">
        <v>560053</v>
      </c>
      <c r="B27" s="228" t="s">
        <v>142</v>
      </c>
      <c r="C27" s="340" t="n">
        <f aca="false">VLOOKUP(A27,'[2]апп(вс)'!A$4:D$68,4,0)</f>
        <v>48963</v>
      </c>
      <c r="D27" s="340" t="n">
        <f aca="false">VLOOKUP(A27,'[2]апп(вс)'!A$146:D$210,4,0)</f>
        <v>33349</v>
      </c>
      <c r="E27" s="379" t="n">
        <f aca="false">VLOOKUP(A27,'[1]6Весовые коэф.'!$A$6:$D$68,4,0)</f>
        <v>16498</v>
      </c>
      <c r="F27" s="379" t="n">
        <f aca="false">VLOOKUP(A27,'[1]6Весовые коэф.'!$A$6:$D$68,3,0)</f>
        <v>4879</v>
      </c>
      <c r="G27" s="380" t="n">
        <f aca="false">C27/E27</f>
        <v>2.968</v>
      </c>
      <c r="H27" s="380" t="n">
        <f aca="false">D27/F27</f>
        <v>6.835</v>
      </c>
      <c r="I27" s="310" t="n">
        <f aca="false">VLOOKUP(A27,[2]Лист5!A$143:D$205,4,0)</f>
        <v>2.79</v>
      </c>
      <c r="J27" s="310" t="n">
        <f aca="false">VLOOKUP(A27,[2]Лист5!A$210:D$272,4,0)</f>
        <v>2.92</v>
      </c>
      <c r="K27" s="275" t="n">
        <f aca="false">I27*VLOOKUP(A27,'[1]6Весовые коэф.'!$A$6:$G$68,7,0)</f>
        <v>2.15</v>
      </c>
      <c r="L27" s="275" t="n">
        <f aca="false">J27*VLOOKUP(A27,'[1]6Весовые коэф.'!$A$6:$G$68,6,0)</f>
        <v>0.67</v>
      </c>
      <c r="M27" s="312"/>
      <c r="N27" s="313"/>
      <c r="O27" s="314" t="n">
        <f aca="false">K27+L27</f>
        <v>2.82</v>
      </c>
    </row>
    <row r="28" customFormat="false" ht="14.25" hidden="false" customHeight="false" outlineLevel="0" collapsed="false">
      <c r="A28" s="273" t="n">
        <v>560054</v>
      </c>
      <c r="B28" s="228" t="s">
        <v>143</v>
      </c>
      <c r="C28" s="340" t="n">
        <f aca="false">VLOOKUP(A28,'[2]апп(вс)'!A$4:D$68,4,0)</f>
        <v>56446</v>
      </c>
      <c r="D28" s="340" t="n">
        <f aca="false">VLOOKUP(A28,'[2]апп(вс)'!A$146:D$210,4,0)</f>
        <v>53652</v>
      </c>
      <c r="E28" s="379" t="n">
        <f aca="false">VLOOKUP(A28,'[1]6Весовые коэф.'!$A$6:$D$68,4,0)</f>
        <v>16303</v>
      </c>
      <c r="F28" s="379" t="n">
        <f aca="false">VLOOKUP(A28,'[1]6Весовые коэф.'!$A$6:$D$68,3,0)</f>
        <v>5439</v>
      </c>
      <c r="G28" s="380" t="n">
        <f aca="false">C28/E28</f>
        <v>3.462</v>
      </c>
      <c r="H28" s="380" t="n">
        <f aca="false">D28/F28</f>
        <v>9.864</v>
      </c>
      <c r="I28" s="310" t="n">
        <f aca="false">VLOOKUP(A28,[2]Лист5!A$143:D$205,4,0)</f>
        <v>3.5</v>
      </c>
      <c r="J28" s="310" t="n">
        <f aca="false">VLOOKUP(A28,[2]Лист5!A$210:D$272,4,0)</f>
        <v>4.54</v>
      </c>
      <c r="K28" s="275" t="n">
        <f aca="false">I28*VLOOKUP(A28,'[1]6Весовые коэф.'!$A$6:$G$68,7,0)</f>
        <v>2.63</v>
      </c>
      <c r="L28" s="275" t="n">
        <f aca="false">J28*VLOOKUP(A28,'[1]6Весовые коэф.'!$A$6:$G$68,6,0)</f>
        <v>1.14</v>
      </c>
      <c r="M28" s="312"/>
      <c r="N28" s="313"/>
      <c r="O28" s="314" t="n">
        <f aca="false">K28+L28</f>
        <v>3.77</v>
      </c>
    </row>
    <row r="29" customFormat="false" ht="14.25" hidden="false" customHeight="false" outlineLevel="0" collapsed="false">
      <c r="A29" s="273" t="n">
        <v>560055</v>
      </c>
      <c r="B29" s="228" t="s">
        <v>144</v>
      </c>
      <c r="C29" s="340" t="n">
        <f aca="false">VLOOKUP(A29,'[2]апп(вс)'!A$4:D$68,4,0)</f>
        <v>49780</v>
      </c>
      <c r="D29" s="340" t="n">
        <f aca="false">VLOOKUP(A29,'[2]апп(вс)'!A$146:D$210,4,0)</f>
        <v>33835</v>
      </c>
      <c r="E29" s="379" t="n">
        <f aca="false">VLOOKUP(A29,'[1]6Весовые коэф.'!$A$6:$D$68,4,0)</f>
        <v>11714</v>
      </c>
      <c r="F29" s="379" t="n">
        <f aca="false">VLOOKUP(A29,'[1]6Весовые коэф.'!$A$6:$D$68,3,0)</f>
        <v>2961</v>
      </c>
      <c r="G29" s="380" t="n">
        <f aca="false">C29/E29</f>
        <v>4.25</v>
      </c>
      <c r="H29" s="380" t="n">
        <f aca="false">D29/F29</f>
        <v>11.427</v>
      </c>
      <c r="I29" s="310" t="n">
        <f aca="false">VLOOKUP(A29,[2]Лист5!A$143:D$205,4,0)</f>
        <v>4.64</v>
      </c>
      <c r="J29" s="310" t="n">
        <f aca="false">VLOOKUP(A29,[2]Лист5!A$210:D$272,4,0)</f>
        <v>5</v>
      </c>
      <c r="K29" s="275" t="n">
        <f aca="false">I29*VLOOKUP(A29,'[1]6Весовые коэф.'!$A$6:$G$68,7,0)</f>
        <v>3.71</v>
      </c>
      <c r="L29" s="275" t="n">
        <f aca="false">J29*VLOOKUP(A29,'[1]6Весовые коэф.'!$A$6:$G$68,6,0)</f>
        <v>1</v>
      </c>
      <c r="M29" s="312"/>
      <c r="N29" s="313"/>
      <c r="O29" s="314" t="n">
        <f aca="false">K29+L29</f>
        <v>4.71</v>
      </c>
    </row>
    <row r="30" customFormat="false" ht="14.25" hidden="false" customHeight="false" outlineLevel="0" collapsed="false">
      <c r="A30" s="273" t="n">
        <v>560056</v>
      </c>
      <c r="B30" s="228" t="s">
        <v>145</v>
      </c>
      <c r="C30" s="340" t="n">
        <f aca="false">VLOOKUP(A30,'[2]апп(вс)'!A$4:D$68,4,0)</f>
        <v>89680</v>
      </c>
      <c r="D30" s="340" t="n">
        <f aca="false">VLOOKUP(A30,'[2]апп(вс)'!A$146:D$210,4,0)</f>
        <v>32544</v>
      </c>
      <c r="E30" s="379" t="n">
        <f aca="false">VLOOKUP(A30,'[1]6Весовые коэф.'!$A$6:$D$68,4,0)</f>
        <v>15855</v>
      </c>
      <c r="F30" s="379" t="n">
        <f aca="false">VLOOKUP(A30,'[1]6Весовые коэф.'!$A$6:$D$68,3,0)</f>
        <v>3532</v>
      </c>
      <c r="G30" s="380" t="n">
        <f aca="false">C30/E30</f>
        <v>5.656</v>
      </c>
      <c r="H30" s="380" t="n">
        <f aca="false">D30/F30</f>
        <v>9.214</v>
      </c>
      <c r="I30" s="310" t="n">
        <f aca="false">VLOOKUP(A30,[2]Лист5!A$143:D$205,4,0)</f>
        <v>5</v>
      </c>
      <c r="J30" s="310" t="n">
        <f aca="false">VLOOKUP(A30,[2]Лист5!A$210:D$272,4,0)</f>
        <v>4.2</v>
      </c>
      <c r="K30" s="275" t="n">
        <f aca="false">I30*VLOOKUP(A30,'[1]6Весовые коэф.'!$A$6:$G$68,7,0)</f>
        <v>4.1</v>
      </c>
      <c r="L30" s="275" t="n">
        <f aca="false">J30*VLOOKUP(A30,'[1]6Весовые коэф.'!$A$6:$G$68,6,0)</f>
        <v>0.76</v>
      </c>
      <c r="M30" s="312"/>
      <c r="N30" s="313"/>
      <c r="O30" s="314" t="n">
        <f aca="false">K30+L30</f>
        <v>4.86</v>
      </c>
    </row>
    <row r="31" customFormat="false" ht="14.25" hidden="false" customHeight="false" outlineLevel="0" collapsed="false">
      <c r="A31" s="273" t="n">
        <v>560057</v>
      </c>
      <c r="B31" s="228" t="s">
        <v>146</v>
      </c>
      <c r="C31" s="340" t="n">
        <f aca="false">VLOOKUP(A31,'[2]апп(вс)'!A$4:D$68,4,0)</f>
        <v>57747</v>
      </c>
      <c r="D31" s="340" t="n">
        <f aca="false">VLOOKUP(A31,'[2]апп(вс)'!A$146:D$210,4,0)</f>
        <v>37752</v>
      </c>
      <c r="E31" s="379" t="n">
        <f aca="false">VLOOKUP(A31,'[1]6Весовые коэф.'!$A$6:$D$68,4,0)</f>
        <v>12760</v>
      </c>
      <c r="F31" s="379" t="n">
        <f aca="false">VLOOKUP(A31,'[1]6Весовые коэф.'!$A$6:$D$68,3,0)</f>
        <v>3442</v>
      </c>
      <c r="G31" s="380" t="n">
        <f aca="false">C31/E31</f>
        <v>4.526</v>
      </c>
      <c r="H31" s="380" t="n">
        <f aca="false">D31/F31</f>
        <v>10.968</v>
      </c>
      <c r="I31" s="310" t="n">
        <f aca="false">VLOOKUP(A31,[2]Лист5!A$143:D$205,4,0)</f>
        <v>5</v>
      </c>
      <c r="J31" s="310" t="n">
        <f aca="false">VLOOKUP(A31,[2]Лист5!A$210:D$272,4,0)</f>
        <v>5</v>
      </c>
      <c r="K31" s="275" t="n">
        <f aca="false">I31*VLOOKUP(A31,'[1]6Весовые коэф.'!$A$6:$G$68,7,0)</f>
        <v>3.95</v>
      </c>
      <c r="L31" s="275" t="n">
        <f aca="false">J31*VLOOKUP(A31,'[1]6Весовые коэф.'!$A$6:$G$68,6,0)</f>
        <v>1.05</v>
      </c>
      <c r="M31" s="312"/>
      <c r="N31" s="313"/>
      <c r="O31" s="314" t="n">
        <f aca="false">K31+L31</f>
        <v>5</v>
      </c>
    </row>
    <row r="32" customFormat="false" ht="14.25" hidden="false" customHeight="false" outlineLevel="0" collapsed="false">
      <c r="A32" s="273" t="n">
        <v>560058</v>
      </c>
      <c r="B32" s="228" t="s">
        <v>147</v>
      </c>
      <c r="C32" s="340" t="n">
        <f aca="false">VLOOKUP(A32,'[2]апп(вс)'!A$4:D$68,4,0)</f>
        <v>144283</v>
      </c>
      <c r="D32" s="340" t="n">
        <f aca="false">VLOOKUP(A32,'[2]апп(вс)'!A$146:D$210,4,0)</f>
        <v>90241</v>
      </c>
      <c r="E32" s="379" t="n">
        <f aca="false">VLOOKUP(A32,'[1]6Весовые коэф.'!$A$6:$D$68,4,0)</f>
        <v>34884</v>
      </c>
      <c r="F32" s="379" t="n">
        <f aca="false">VLOOKUP(A32,'[1]6Весовые коэф.'!$A$6:$D$68,3,0)</f>
        <v>9810</v>
      </c>
      <c r="G32" s="380" t="n">
        <f aca="false">C32/E32</f>
        <v>4.136</v>
      </c>
      <c r="H32" s="380" t="n">
        <f aca="false">D32/F32</f>
        <v>9.199</v>
      </c>
      <c r="I32" s="310" t="n">
        <f aca="false">VLOOKUP(A32,[2]Лист5!A$143:D$205,4,0)</f>
        <v>4.48</v>
      </c>
      <c r="J32" s="310" t="n">
        <f aca="false">VLOOKUP(A32,[2]Лист5!A$210:D$272,4,0)</f>
        <v>4.19</v>
      </c>
      <c r="K32" s="275" t="n">
        <f aca="false">I32*VLOOKUP(A32,'[1]6Весовые коэф.'!$A$6:$G$68,7,0)*0</f>
        <v>0</v>
      </c>
      <c r="L32" s="275" t="n">
        <f aca="false">J32*VLOOKUP(A32,'[1]6Весовые коэф.'!$A$6:$G$68,6,0)</f>
        <v>0.92</v>
      </c>
      <c r="M32" s="312" t="n">
        <v>1</v>
      </c>
      <c r="N32" s="313"/>
      <c r="O32" s="314" t="n">
        <f aca="false">K32+L32</f>
        <v>0.92</v>
      </c>
    </row>
    <row r="33" customFormat="false" ht="14.25" hidden="false" customHeight="false" outlineLevel="0" collapsed="false">
      <c r="A33" s="273" t="n">
        <v>560059</v>
      </c>
      <c r="B33" s="228" t="s">
        <v>148</v>
      </c>
      <c r="C33" s="340" t="n">
        <f aca="false">VLOOKUP(A33,'[2]апп(вс)'!A$4:D$68,4,0)</f>
        <v>40001</v>
      </c>
      <c r="D33" s="340" t="n">
        <f aca="false">VLOOKUP(A33,'[2]апп(вс)'!A$146:D$210,4,0)</f>
        <v>28470</v>
      </c>
      <c r="E33" s="379" t="n">
        <f aca="false">VLOOKUP(A33,'[1]6Весовые коэф.'!$A$6:$D$68,4,0)</f>
        <v>10980</v>
      </c>
      <c r="F33" s="379" t="n">
        <f aca="false">VLOOKUP(A33,'[1]6Весовые коэф.'!$A$6:$D$68,3,0)</f>
        <v>2730</v>
      </c>
      <c r="G33" s="380" t="n">
        <f aca="false">C33/E33</f>
        <v>3.643</v>
      </c>
      <c r="H33" s="380" t="n">
        <f aca="false">D33/F33</f>
        <v>10.429</v>
      </c>
      <c r="I33" s="310" t="n">
        <f aca="false">VLOOKUP(A33,[2]Лист5!A$143:D$205,4,0)</f>
        <v>3.76</v>
      </c>
      <c r="J33" s="310" t="n">
        <f aca="false">VLOOKUP(A33,[2]Лист5!A$210:D$272,4,0)</f>
        <v>4.85</v>
      </c>
      <c r="K33" s="275" t="n">
        <f aca="false">I33*VLOOKUP(A33,'[1]6Весовые коэф.'!$A$6:$G$68,7,0)</f>
        <v>3.01</v>
      </c>
      <c r="L33" s="275" t="n">
        <f aca="false">J33*VLOOKUP(A33,'[1]6Весовые коэф.'!$A$6:$G$68,6,0)</f>
        <v>0.97</v>
      </c>
      <c r="M33" s="312"/>
      <c r="N33" s="313"/>
      <c r="O33" s="314" t="n">
        <f aca="false">K33+L33</f>
        <v>3.98</v>
      </c>
    </row>
    <row r="34" customFormat="false" ht="14.25" hidden="false" customHeight="false" outlineLevel="0" collapsed="false">
      <c r="A34" s="273" t="n">
        <v>560060</v>
      </c>
      <c r="B34" s="228" t="s">
        <v>149</v>
      </c>
      <c r="C34" s="340" t="n">
        <f aca="false">VLOOKUP(A34,'[2]апп(вс)'!A$4:D$68,4,0)</f>
        <v>51250</v>
      </c>
      <c r="D34" s="340" t="n">
        <f aca="false">VLOOKUP(A34,'[2]апп(вс)'!A$146:D$210,4,0)</f>
        <v>42034</v>
      </c>
      <c r="E34" s="379" t="n">
        <f aca="false">VLOOKUP(A34,'[1]6Весовые коэф.'!$A$6:$D$68,4,0)</f>
        <v>12450</v>
      </c>
      <c r="F34" s="379" t="n">
        <f aca="false">VLOOKUP(A34,'[1]6Весовые коэф.'!$A$6:$D$68,3,0)</f>
        <v>3731</v>
      </c>
      <c r="G34" s="380" t="n">
        <f aca="false">C34/E34</f>
        <v>4.116</v>
      </c>
      <c r="H34" s="380" t="n">
        <f aca="false">D34/F34</f>
        <v>11.266</v>
      </c>
      <c r="I34" s="310" t="n">
        <f aca="false">VLOOKUP(A34,[2]Лист5!A$143:D$205,4,0)</f>
        <v>4.45</v>
      </c>
      <c r="J34" s="310" t="n">
        <f aca="false">VLOOKUP(A34,[2]Лист5!A$210:D$272,4,0)</f>
        <v>5</v>
      </c>
      <c r="K34" s="275" t="n">
        <f aca="false">I34*VLOOKUP(A34,'[1]6Весовые коэф.'!$A$6:$G$68,7,0)</f>
        <v>3.43</v>
      </c>
      <c r="L34" s="275" t="n">
        <f aca="false">J34*VLOOKUP(A34,'[1]6Весовые коэф.'!$A$6:$G$68,6,0)</f>
        <v>1.15</v>
      </c>
      <c r="M34" s="312"/>
      <c r="N34" s="313"/>
      <c r="O34" s="314" t="n">
        <f aca="false">K34+L34</f>
        <v>4.58</v>
      </c>
    </row>
    <row r="35" customFormat="false" ht="14.25" hidden="false" customHeight="false" outlineLevel="0" collapsed="false">
      <c r="A35" s="273" t="n">
        <v>560061</v>
      </c>
      <c r="B35" s="228" t="s">
        <v>150</v>
      </c>
      <c r="C35" s="340" t="n">
        <f aca="false">VLOOKUP(A35,'[2]апп(вс)'!A$4:D$68,4,0)</f>
        <v>65087</v>
      </c>
      <c r="D35" s="340" t="n">
        <f aca="false">VLOOKUP(A35,'[2]апп(вс)'!A$146:D$210,4,0)</f>
        <v>46506</v>
      </c>
      <c r="E35" s="379" t="n">
        <f aca="false">VLOOKUP(A35,'[1]6Весовые коэф.'!$A$6:$D$68,4,0)</f>
        <v>17827</v>
      </c>
      <c r="F35" s="379" t="n">
        <f aca="false">VLOOKUP(A35,'[1]6Весовые коэф.'!$A$6:$D$68,3,0)</f>
        <v>5131</v>
      </c>
      <c r="G35" s="380" t="n">
        <f aca="false">C35/E35</f>
        <v>3.651</v>
      </c>
      <c r="H35" s="380" t="n">
        <f aca="false">D35/F35</f>
        <v>9.064</v>
      </c>
      <c r="I35" s="310" t="n">
        <f aca="false">VLOOKUP(A35,[2]Лист5!A$143:D$205,4,0)</f>
        <v>3.78</v>
      </c>
      <c r="J35" s="310" t="n">
        <f aca="false">VLOOKUP(A35,[2]Лист5!A$210:D$272,4,0)</f>
        <v>4.12</v>
      </c>
      <c r="K35" s="275" t="n">
        <f aca="false">I35*VLOOKUP(A35,'[1]6Весовые коэф.'!$A$6:$G$68,7,0)</f>
        <v>2.95</v>
      </c>
      <c r="L35" s="275" t="n">
        <f aca="false">J35*VLOOKUP(A35,'[1]6Весовые коэф.'!$A$6:$G$68,6,0)</f>
        <v>0.91</v>
      </c>
      <c r="M35" s="312"/>
      <c r="N35" s="313"/>
      <c r="O35" s="314" t="n">
        <f aca="false">K35+L35</f>
        <v>3.86</v>
      </c>
    </row>
    <row r="36" customFormat="false" ht="14.25" hidden="false" customHeight="false" outlineLevel="0" collapsed="false">
      <c r="A36" s="273" t="n">
        <v>560062</v>
      </c>
      <c r="B36" s="228" t="s">
        <v>151</v>
      </c>
      <c r="C36" s="340" t="n">
        <f aca="false">VLOOKUP(A36,'[2]апп(вс)'!A$4:D$68,4,0)</f>
        <v>35294</v>
      </c>
      <c r="D36" s="340" t="n">
        <f aca="false">VLOOKUP(A36,'[2]апп(вс)'!A$146:D$210,4,0)</f>
        <v>18934</v>
      </c>
      <c r="E36" s="379" t="n">
        <f aca="false">VLOOKUP(A36,'[1]6Весовые коэф.'!$A$6:$D$68,4,0)</f>
        <v>13708</v>
      </c>
      <c r="F36" s="379" t="n">
        <f aca="false">VLOOKUP(A36,'[1]6Весовые коэф.'!$A$6:$D$68,3,0)</f>
        <v>3429</v>
      </c>
      <c r="G36" s="380" t="n">
        <f aca="false">C36/E36</f>
        <v>2.575</v>
      </c>
      <c r="H36" s="380" t="n">
        <f aca="false">D36/F36</f>
        <v>5.522</v>
      </c>
      <c r="I36" s="310" t="n">
        <f aca="false">VLOOKUP(A36,[2]Лист5!A$143:D$205,4,0)</f>
        <v>2.22</v>
      </c>
      <c r="J36" s="310" t="n">
        <f aca="false">VLOOKUP(A36,[2]Лист5!A$210:D$272,4,0)</f>
        <v>2.22</v>
      </c>
      <c r="K36" s="275" t="n">
        <f aca="false">I36*VLOOKUP(A36,'[1]6Весовые коэф.'!$A$6:$G$68,7,0)</f>
        <v>1.78</v>
      </c>
      <c r="L36" s="275" t="n">
        <f aca="false">J36*VLOOKUP(A36,'[1]6Весовые коэф.'!$A$6:$G$68,6,0)</f>
        <v>0.44</v>
      </c>
      <c r="M36" s="312"/>
      <c r="N36" s="313"/>
      <c r="O36" s="314" t="n">
        <f aca="false">K36+L36</f>
        <v>2.22</v>
      </c>
    </row>
    <row r="37" customFormat="false" ht="14.25" hidden="false" customHeight="false" outlineLevel="0" collapsed="false">
      <c r="A37" s="273" t="n">
        <v>560063</v>
      </c>
      <c r="B37" s="228" t="s">
        <v>152</v>
      </c>
      <c r="C37" s="340" t="n">
        <f aca="false">VLOOKUP(A37,'[2]апп(вс)'!A$4:D$68,4,0)</f>
        <v>47085</v>
      </c>
      <c r="D37" s="340" t="n">
        <f aca="false">VLOOKUP(A37,'[2]апп(вс)'!A$146:D$210,4,0)</f>
        <v>38353</v>
      </c>
      <c r="E37" s="379" t="n">
        <f aca="false">VLOOKUP(A37,'[1]6Весовые коэф.'!$A$6:$D$68,4,0)</f>
        <v>14394</v>
      </c>
      <c r="F37" s="379" t="n">
        <f aca="false">VLOOKUP(A37,'[1]6Весовые коэф.'!$A$6:$D$68,3,0)</f>
        <v>4299</v>
      </c>
      <c r="G37" s="380" t="n">
        <f aca="false">C37/E37</f>
        <v>3.271</v>
      </c>
      <c r="H37" s="380" t="n">
        <f aca="false">D37/F37</f>
        <v>8.921</v>
      </c>
      <c r="I37" s="310" t="n">
        <f aca="false">VLOOKUP(A37,[2]Лист5!A$143:D$205,4,0)</f>
        <v>3.23</v>
      </c>
      <c r="J37" s="310" t="n">
        <f aca="false">VLOOKUP(A37,[2]Лист5!A$210:D$272,4,0)</f>
        <v>4.04</v>
      </c>
      <c r="K37" s="275" t="n">
        <f aca="false">I37*VLOOKUP(A37,'[1]6Весовые коэф.'!$A$6:$G$68,7,0)</f>
        <v>2.49</v>
      </c>
      <c r="L37" s="275" t="n">
        <f aca="false">J37*VLOOKUP(A37,'[1]6Весовые коэф.'!$A$6:$G$68,6,0)</f>
        <v>0.93</v>
      </c>
      <c r="M37" s="312"/>
      <c r="N37" s="313"/>
      <c r="O37" s="314" t="n">
        <f aca="false">K37+L37</f>
        <v>3.42</v>
      </c>
    </row>
    <row r="38" customFormat="false" ht="14.25" hidden="false" customHeight="false" outlineLevel="0" collapsed="false">
      <c r="A38" s="273" t="n">
        <v>560064</v>
      </c>
      <c r="B38" s="228" t="s">
        <v>153</v>
      </c>
      <c r="C38" s="340" t="n">
        <f aca="false">VLOOKUP(A38,'[2]апп(вс)'!A$4:D$68,4,0)</f>
        <v>141341</v>
      </c>
      <c r="D38" s="340" t="n">
        <f aca="false">VLOOKUP(A38,'[2]апп(вс)'!A$146:D$210,4,0)</f>
        <v>115840</v>
      </c>
      <c r="E38" s="379" t="n">
        <f aca="false">VLOOKUP(A38,'[1]6Весовые коэф.'!$A$6:$D$68,4,0)</f>
        <v>31601</v>
      </c>
      <c r="F38" s="379" t="n">
        <f aca="false">VLOOKUP(A38,'[1]6Весовые коэф.'!$A$6:$D$68,3,0)</f>
        <v>9341</v>
      </c>
      <c r="G38" s="380" t="n">
        <f aca="false">C38/E38</f>
        <v>4.473</v>
      </c>
      <c r="H38" s="380" t="n">
        <f aca="false">D38/F38</f>
        <v>12.401</v>
      </c>
      <c r="I38" s="310" t="n">
        <f aca="false">VLOOKUP(A38,[2]Лист5!A$143:D$205,4,0)</f>
        <v>4.96</v>
      </c>
      <c r="J38" s="310" t="n">
        <f aca="false">VLOOKUP(A38,[2]Лист5!A$210:D$272,4,0)</f>
        <v>5</v>
      </c>
      <c r="K38" s="275" t="n">
        <f aca="false">I38*VLOOKUP(A38,'[1]6Весовые коэф.'!$A$6:$G$68,7,0)</f>
        <v>3.82</v>
      </c>
      <c r="L38" s="275" t="n">
        <f aca="false">J38*VLOOKUP(A38,'[1]6Весовые коэф.'!$A$6:$G$68,6,0)</f>
        <v>1.15</v>
      </c>
      <c r="M38" s="312"/>
      <c r="N38" s="313"/>
      <c r="O38" s="314" t="n">
        <f aca="false">K38+L38</f>
        <v>4.97</v>
      </c>
    </row>
    <row r="39" customFormat="false" ht="14.25" hidden="false" customHeight="false" outlineLevel="0" collapsed="false">
      <c r="A39" s="273" t="n">
        <v>560065</v>
      </c>
      <c r="B39" s="228" t="s">
        <v>154</v>
      </c>
      <c r="C39" s="340" t="n">
        <f aca="false">VLOOKUP(A39,'[2]апп(вс)'!A$4:D$68,4,0)</f>
        <v>79371</v>
      </c>
      <c r="D39" s="340" t="n">
        <f aca="false">VLOOKUP(A39,'[2]апп(вс)'!A$146:D$210,4,0)</f>
        <v>41395</v>
      </c>
      <c r="E39" s="379" t="n">
        <f aca="false">VLOOKUP(A39,'[1]6Весовые коэф.'!$A$6:$D$68,4,0)</f>
        <v>13348</v>
      </c>
      <c r="F39" s="379" t="n">
        <f aca="false">VLOOKUP(A39,'[1]6Весовые коэф.'!$A$6:$D$68,3,0)</f>
        <v>3132</v>
      </c>
      <c r="G39" s="380" t="n">
        <f aca="false">C39/E39</f>
        <v>5.946</v>
      </c>
      <c r="H39" s="380" t="n">
        <f aca="false">D39/F39</f>
        <v>13.217</v>
      </c>
      <c r="I39" s="310" t="n">
        <f aca="false">VLOOKUP(A39,[2]Лист5!A$143:D$205,4,0)</f>
        <v>5</v>
      </c>
      <c r="J39" s="310" t="n">
        <f aca="false">VLOOKUP(A39,[2]Лист5!A$210:D$272,4,0)</f>
        <v>5</v>
      </c>
      <c r="K39" s="275" t="n">
        <f aca="false">I39*VLOOKUP(A39,'[1]6Весовые коэф.'!$A$6:$G$68,7,0)</f>
        <v>4.05</v>
      </c>
      <c r="L39" s="275" t="n">
        <f aca="false">J39*VLOOKUP(A39,'[1]6Весовые коэф.'!$A$6:$G$68,6,0)</f>
        <v>0.95</v>
      </c>
      <c r="M39" s="312"/>
      <c r="N39" s="313"/>
      <c r="O39" s="314" t="n">
        <f aca="false">K39+L39</f>
        <v>5</v>
      </c>
    </row>
    <row r="40" customFormat="false" ht="14.25" hidden="false" customHeight="false" outlineLevel="0" collapsed="false">
      <c r="A40" s="273" t="n">
        <v>560066</v>
      </c>
      <c r="B40" s="228" t="s">
        <v>155</v>
      </c>
      <c r="C40" s="340" t="n">
        <f aca="false">VLOOKUP(A40,'[2]апп(вс)'!A$4:D$68,4,0)</f>
        <v>47698</v>
      </c>
      <c r="D40" s="340" t="n">
        <f aca="false">VLOOKUP(A40,'[2]апп(вс)'!A$146:D$210,4,0)</f>
        <v>23416</v>
      </c>
      <c r="E40" s="379" t="n">
        <f aca="false">VLOOKUP(A40,'[1]6Весовые коэф.'!$A$6:$D$68,4,0)</f>
        <v>9219</v>
      </c>
      <c r="F40" s="379" t="n">
        <f aca="false">VLOOKUP(A40,'[1]6Весовые коэф.'!$A$6:$D$68,3,0)</f>
        <v>2331</v>
      </c>
      <c r="G40" s="380" t="n">
        <f aca="false">C40/E40</f>
        <v>5.174</v>
      </c>
      <c r="H40" s="380" t="n">
        <f aca="false">D40/F40</f>
        <v>10.045</v>
      </c>
      <c r="I40" s="310" t="n">
        <f aca="false">VLOOKUP(A40,[2]Лист5!A$143:D$205,4,0)</f>
        <v>5</v>
      </c>
      <c r="J40" s="310" t="n">
        <f aca="false">VLOOKUP(A40,[2]Лист5!A$210:D$272,4,0)</f>
        <v>4.64</v>
      </c>
      <c r="K40" s="275" t="n">
        <f aca="false">I40*VLOOKUP(A40,'[1]6Весовые коэф.'!$A$6:$G$68,7,0)</f>
        <v>4</v>
      </c>
      <c r="L40" s="275" t="n">
        <f aca="false">J40*VLOOKUP(A40,'[1]6Весовые коэф.'!$A$6:$G$68,6,0)</f>
        <v>0.93</v>
      </c>
      <c r="M40" s="312"/>
      <c r="N40" s="313"/>
      <c r="O40" s="314" t="n">
        <f aca="false">K40+L40</f>
        <v>4.93</v>
      </c>
    </row>
    <row r="41" customFormat="false" ht="14.25" hidden="false" customHeight="false" outlineLevel="0" collapsed="false">
      <c r="A41" s="273" t="n">
        <v>560067</v>
      </c>
      <c r="B41" s="228" t="s">
        <v>156</v>
      </c>
      <c r="C41" s="340" t="n">
        <f aca="false">VLOOKUP(A41,'[2]апп(вс)'!A$4:D$68,4,0)</f>
        <v>73402</v>
      </c>
      <c r="D41" s="340" t="n">
        <f aca="false">VLOOKUP(A41,'[2]апп(вс)'!A$146:D$210,4,0)</f>
        <v>67303</v>
      </c>
      <c r="E41" s="379" t="n">
        <f aca="false">VLOOKUP(A41,'[1]6Весовые коэф.'!$A$6:$D$68,4,0)</f>
        <v>22137</v>
      </c>
      <c r="F41" s="379" t="n">
        <f aca="false">VLOOKUP(A41,'[1]6Весовые коэф.'!$A$6:$D$68,3,0)</f>
        <v>6939</v>
      </c>
      <c r="G41" s="380" t="n">
        <f aca="false">C41/E41</f>
        <v>3.316</v>
      </c>
      <c r="H41" s="380" t="n">
        <f aca="false">D41/F41</f>
        <v>9.699</v>
      </c>
      <c r="I41" s="310" t="n">
        <f aca="false">VLOOKUP(A41,[2]Лист5!A$143:D$205,4,0)</f>
        <v>3.29</v>
      </c>
      <c r="J41" s="310" t="n">
        <f aca="false">VLOOKUP(A41,[2]Лист5!A$210:D$272,4,0)</f>
        <v>4.46</v>
      </c>
      <c r="K41" s="275" t="n">
        <f aca="false">I41*VLOOKUP(A41,'[1]6Весовые коэф.'!$A$6:$G$68,7,0)</f>
        <v>2.5</v>
      </c>
      <c r="L41" s="275" t="n">
        <f aca="false">J41*VLOOKUP(A41,'[1]6Весовые коэф.'!$A$6:$G$68,6,0)</f>
        <v>1.07</v>
      </c>
      <c r="M41" s="312"/>
      <c r="N41" s="313"/>
      <c r="O41" s="314" t="n">
        <f aca="false">K41+L41</f>
        <v>3.57</v>
      </c>
    </row>
    <row r="42" customFormat="false" ht="14.25" hidden="false" customHeight="false" outlineLevel="0" collapsed="false">
      <c r="A42" s="273" t="n">
        <v>560068</v>
      </c>
      <c r="B42" s="228" t="s">
        <v>157</v>
      </c>
      <c r="C42" s="340" t="n">
        <f aca="false">VLOOKUP(A42,'[2]апп(вс)'!A$4:D$68,4,0)</f>
        <v>89427</v>
      </c>
      <c r="D42" s="340" t="n">
        <f aca="false">VLOOKUP(A42,'[2]апп(вс)'!A$146:D$210,4,0)</f>
        <v>63271</v>
      </c>
      <c r="E42" s="379" t="n">
        <f aca="false">VLOOKUP(A42,'[1]6Весовые коэф.'!$A$6:$D$68,4,0)</f>
        <v>25575</v>
      </c>
      <c r="F42" s="379" t="n">
        <f aca="false">VLOOKUP(A42,'[1]6Весовые коэф.'!$A$6:$D$68,3,0)</f>
        <v>7401</v>
      </c>
      <c r="G42" s="380" t="n">
        <f aca="false">C42/E42</f>
        <v>3.497</v>
      </c>
      <c r="H42" s="380" t="n">
        <f aca="false">D42/F42</f>
        <v>8.549</v>
      </c>
      <c r="I42" s="310" t="n">
        <f aca="false">VLOOKUP(A42,[2]Лист5!A$143:D$205,4,0)</f>
        <v>3.55</v>
      </c>
      <c r="J42" s="310" t="n">
        <f aca="false">VLOOKUP(A42,[2]Лист5!A$210:D$272,4,0)</f>
        <v>3.84</v>
      </c>
      <c r="K42" s="275" t="n">
        <f aca="false">I42*VLOOKUP(A42,'[1]6Весовые коэф.'!$A$6:$G$68,7,0)</f>
        <v>2.77</v>
      </c>
      <c r="L42" s="275" t="n">
        <f aca="false">J42*VLOOKUP(A42,'[1]6Весовые коэф.'!$A$6:$G$68,6,0)</f>
        <v>0.84</v>
      </c>
      <c r="M42" s="312"/>
      <c r="N42" s="313"/>
      <c r="O42" s="314" t="n">
        <f aca="false">K42+L42</f>
        <v>3.61</v>
      </c>
    </row>
    <row r="43" customFormat="false" ht="14.25" hidden="false" customHeight="false" outlineLevel="0" collapsed="false">
      <c r="A43" s="273" t="n">
        <v>560069</v>
      </c>
      <c r="B43" s="228" t="s">
        <v>158</v>
      </c>
      <c r="C43" s="340" t="n">
        <f aca="false">VLOOKUP(A43,'[2]апп(вс)'!A$4:D$68,4,0)</f>
        <v>88101</v>
      </c>
      <c r="D43" s="340" t="n">
        <f aca="false">VLOOKUP(A43,'[2]апп(вс)'!A$146:D$210,4,0)</f>
        <v>60814</v>
      </c>
      <c r="E43" s="379" t="n">
        <f aca="false">VLOOKUP(A43,'[1]6Весовые коэф.'!$A$6:$D$68,4,0)</f>
        <v>15920</v>
      </c>
      <c r="F43" s="379" t="n">
        <f aca="false">VLOOKUP(A43,'[1]6Весовые коэф.'!$A$6:$D$68,3,0)</f>
        <v>4404</v>
      </c>
      <c r="G43" s="380" t="n">
        <f aca="false">C43/E43</f>
        <v>5.534</v>
      </c>
      <c r="H43" s="380" t="n">
        <f aca="false">D43/F43</f>
        <v>13.809</v>
      </c>
      <c r="I43" s="310" t="n">
        <f aca="false">VLOOKUP(A43,[2]Лист5!A$143:D$205,4,0)</f>
        <v>5</v>
      </c>
      <c r="J43" s="310" t="n">
        <f aca="false">VLOOKUP(A43,[2]Лист5!A$210:D$272,4,0)</f>
        <v>5</v>
      </c>
      <c r="K43" s="275" t="n">
        <f aca="false">I43*VLOOKUP(A43,'[1]6Весовые коэф.'!$A$6:$G$68,7,0)</f>
        <v>3.9</v>
      </c>
      <c r="L43" s="275" t="n">
        <f aca="false">J43*VLOOKUP(A43,'[1]6Весовые коэф.'!$A$6:$G$68,6,0)</f>
        <v>1.1</v>
      </c>
      <c r="M43" s="312"/>
      <c r="N43" s="313"/>
      <c r="O43" s="314" t="n">
        <f aca="false">K43+L43</f>
        <v>5</v>
      </c>
    </row>
    <row r="44" customFormat="false" ht="14.25" hidden="false" customHeight="false" outlineLevel="0" collapsed="false">
      <c r="A44" s="273" t="n">
        <v>560070</v>
      </c>
      <c r="B44" s="228" t="s">
        <v>159</v>
      </c>
      <c r="C44" s="340" t="n">
        <f aca="false">VLOOKUP(A44,'[2]апп(вс)'!A$4:D$68,4,0)</f>
        <v>286963</v>
      </c>
      <c r="D44" s="340" t="n">
        <f aca="false">VLOOKUP(A44,'[2]апп(вс)'!A$146:D$210,4,0)</f>
        <v>190399</v>
      </c>
      <c r="E44" s="379" t="n">
        <f aca="false">VLOOKUP(A44,'[1]6Весовые коэф.'!$A$6:$D$68,4,0)</f>
        <v>55916</v>
      </c>
      <c r="F44" s="379" t="n">
        <f aca="false">VLOOKUP(A44,'[1]6Весовые коэф.'!$A$6:$D$68,3,0)</f>
        <v>18063</v>
      </c>
      <c r="G44" s="380" t="n">
        <f aca="false">C44/E44</f>
        <v>5.132</v>
      </c>
      <c r="H44" s="380" t="n">
        <f aca="false">D44/F44</f>
        <v>10.541</v>
      </c>
      <c r="I44" s="310" t="n">
        <f aca="false">VLOOKUP(A44,[2]Лист5!A$143:D$205,4,0)</f>
        <v>5</v>
      </c>
      <c r="J44" s="310" t="n">
        <f aca="false">VLOOKUP(A44,[2]Лист5!A$210:D$272,4,0)</f>
        <v>4.91</v>
      </c>
      <c r="K44" s="275" t="n">
        <f aca="false">I44*VLOOKUP(A44,'[1]6Весовые коэф.'!$A$6:$G$68,7,0)</f>
        <v>3.8</v>
      </c>
      <c r="L44" s="275" t="n">
        <f aca="false">J44*VLOOKUP(A44,'[1]6Весовые коэф.'!$A$6:$G$68,6,0)</f>
        <v>1.18</v>
      </c>
      <c r="M44" s="312"/>
      <c r="N44" s="313"/>
      <c r="O44" s="314" t="n">
        <f aca="false">K44+L44</f>
        <v>4.98</v>
      </c>
    </row>
    <row r="45" customFormat="false" ht="14.25" hidden="false" customHeight="false" outlineLevel="0" collapsed="false">
      <c r="A45" s="273" t="n">
        <v>560071</v>
      </c>
      <c r="B45" s="228" t="s">
        <v>160</v>
      </c>
      <c r="C45" s="340" t="n">
        <f aca="false">VLOOKUP(A45,'[2]апп(вс)'!A$4:D$68,4,0)</f>
        <v>52706</v>
      </c>
      <c r="D45" s="340" t="n">
        <f aca="false">VLOOKUP(A45,'[2]апп(вс)'!A$146:D$210,4,0)</f>
        <v>46727</v>
      </c>
      <c r="E45" s="379" t="n">
        <f aca="false">VLOOKUP(A45,'[1]6Весовые коэф.'!$A$6:$D$68,4,0)</f>
        <v>18246</v>
      </c>
      <c r="F45" s="379" t="n">
        <f aca="false">VLOOKUP(A45,'[1]6Весовые коэф.'!$A$6:$D$68,3,0)</f>
        <v>5997</v>
      </c>
      <c r="G45" s="380" t="n">
        <f aca="false">C45/E45</f>
        <v>2.889</v>
      </c>
      <c r="H45" s="380" t="n">
        <f aca="false">D45/F45</f>
        <v>7.792</v>
      </c>
      <c r="I45" s="310" t="n">
        <f aca="false">VLOOKUP(A45,[2]Лист5!A$143:D$205,4,0)</f>
        <v>2.67</v>
      </c>
      <c r="J45" s="310" t="n">
        <f aca="false">VLOOKUP(A45,[2]Лист5!A$210:D$272,4,0)</f>
        <v>3.43</v>
      </c>
      <c r="K45" s="275" t="n">
        <f aca="false">I45*VLOOKUP(A45,'[1]6Весовые коэф.'!$A$6:$G$68,7,0)</f>
        <v>2</v>
      </c>
      <c r="L45" s="275" t="n">
        <f aca="false">J45*VLOOKUP(A45,'[1]6Весовые коэф.'!$A$6:$G$68,6,0)</f>
        <v>0.86</v>
      </c>
      <c r="M45" s="312"/>
      <c r="N45" s="313"/>
      <c r="O45" s="314" t="n">
        <f aca="false">K45+L45</f>
        <v>2.86</v>
      </c>
    </row>
    <row r="46" customFormat="false" ht="14.25" hidden="false" customHeight="false" outlineLevel="0" collapsed="false">
      <c r="A46" s="273" t="n">
        <v>560072</v>
      </c>
      <c r="B46" s="228" t="s">
        <v>161</v>
      </c>
      <c r="C46" s="340" t="n">
        <f aca="false">VLOOKUP(A46,'[2]апп(вс)'!A$4:D$68,4,0)</f>
        <v>77110</v>
      </c>
      <c r="D46" s="340" t="n">
        <f aca="false">VLOOKUP(A46,'[2]апп(вс)'!A$146:D$210,4,0)</f>
        <v>62242</v>
      </c>
      <c r="E46" s="379" t="n">
        <f aca="false">VLOOKUP(A46,'[1]6Весовые коэф.'!$A$6:$D$68,4,0)</f>
        <v>19916</v>
      </c>
      <c r="F46" s="379" t="n">
        <f aca="false">VLOOKUP(A46,'[1]6Весовые коэф.'!$A$6:$D$68,3,0)</f>
        <v>5424</v>
      </c>
      <c r="G46" s="380" t="n">
        <f aca="false">C46/E46</f>
        <v>3.872</v>
      </c>
      <c r="H46" s="380" t="n">
        <f aca="false">D46/F46</f>
        <v>11.475</v>
      </c>
      <c r="I46" s="310" t="n">
        <f aca="false">VLOOKUP(A46,[2]Лист5!A$143:D$205,4,0)</f>
        <v>4.1</v>
      </c>
      <c r="J46" s="310" t="n">
        <f aca="false">VLOOKUP(A46,[2]Лист5!A$210:D$272,4,0)</f>
        <v>5</v>
      </c>
      <c r="K46" s="275" t="n">
        <f aca="false">I46*VLOOKUP(A46,'[1]6Весовые коэф.'!$A$6:$G$68,7,0)</f>
        <v>3.24</v>
      </c>
      <c r="L46" s="275" t="n">
        <f aca="false">J46*VLOOKUP(A46,'[1]6Весовые коэф.'!$A$6:$G$68,6,0)</f>
        <v>1.05</v>
      </c>
      <c r="M46" s="312"/>
      <c r="N46" s="313"/>
      <c r="O46" s="314" t="n">
        <f aca="false">K46+L46</f>
        <v>4.29</v>
      </c>
    </row>
    <row r="47" customFormat="false" ht="14.25" hidden="false" customHeight="false" outlineLevel="0" collapsed="false">
      <c r="A47" s="273" t="n">
        <v>560073</v>
      </c>
      <c r="B47" s="228" t="s">
        <v>162</v>
      </c>
      <c r="C47" s="340" t="n">
        <f aca="false">VLOOKUP(A47,'[2]апп(вс)'!A$4:D$68,4,0)</f>
        <v>54789</v>
      </c>
      <c r="D47" s="340" t="n">
        <f aca="false">VLOOKUP(A47,'[2]апп(вс)'!A$146:D$210,4,0)</f>
        <v>19339</v>
      </c>
      <c r="E47" s="379" t="n">
        <f aca="false">VLOOKUP(A47,'[1]6Весовые коэф.'!$A$6:$D$68,4,0)</f>
        <v>11233</v>
      </c>
      <c r="F47" s="379" t="n">
        <f aca="false">VLOOKUP(A47,'[1]6Весовые коэф.'!$A$6:$D$68,3,0)</f>
        <v>2285</v>
      </c>
      <c r="G47" s="380" t="n">
        <f aca="false">C47/E47</f>
        <v>4.878</v>
      </c>
      <c r="H47" s="380" t="n">
        <f aca="false">D47/F47</f>
        <v>8.463</v>
      </c>
      <c r="I47" s="310" t="n">
        <f aca="false">VLOOKUP(A47,[2]Лист5!A$143:D$205,4,0)</f>
        <v>5</v>
      </c>
      <c r="J47" s="310" t="n">
        <f aca="false">VLOOKUP(A47,[2]Лист5!A$210:D$272,4,0)</f>
        <v>3.79</v>
      </c>
      <c r="K47" s="275" t="n">
        <f aca="false">I47*VLOOKUP(A47,'[1]6Весовые коэф.'!$A$6:$G$68,7,0)</f>
        <v>4.15</v>
      </c>
      <c r="L47" s="275" t="n">
        <f aca="false">J47*VLOOKUP(A47,'[1]6Весовые коэф.'!$A$6:$G$68,6,0)</f>
        <v>0.64</v>
      </c>
      <c r="M47" s="312"/>
      <c r="N47" s="313"/>
      <c r="O47" s="314" t="n">
        <f aca="false">K47+L47</f>
        <v>4.79</v>
      </c>
    </row>
    <row r="48" customFormat="false" ht="14.25" hidden="false" customHeight="false" outlineLevel="0" collapsed="false">
      <c r="A48" s="273" t="n">
        <v>560074</v>
      </c>
      <c r="B48" s="228" t="s">
        <v>163</v>
      </c>
      <c r="C48" s="340" t="n">
        <f aca="false">VLOOKUP(A48,'[2]апп(вс)'!A$4:D$68,4,0)</f>
        <v>60323</v>
      </c>
      <c r="D48" s="340" t="n">
        <f aca="false">VLOOKUP(A48,'[2]апп(вс)'!A$146:D$210,4,0)</f>
        <v>43287</v>
      </c>
      <c r="E48" s="379" t="n">
        <f aca="false">VLOOKUP(A48,'[1]6Весовые коэф.'!$A$6:$D$68,4,0)</f>
        <v>17441</v>
      </c>
      <c r="F48" s="379" t="n">
        <f aca="false">VLOOKUP(A48,'[1]6Весовые коэф.'!$A$6:$D$68,3,0)</f>
        <v>5411</v>
      </c>
      <c r="G48" s="380" t="n">
        <f aca="false">C48/E48</f>
        <v>3.459</v>
      </c>
      <c r="H48" s="380" t="n">
        <f aca="false">D48/F48</f>
        <v>8</v>
      </c>
      <c r="I48" s="310" t="n">
        <f aca="false">VLOOKUP(A48,[2]Лист5!A$143:D$205,4,0)</f>
        <v>3.5</v>
      </c>
      <c r="J48" s="310" t="n">
        <f aca="false">VLOOKUP(A48,[2]Лист5!A$210:D$272,4,0)</f>
        <v>3.55</v>
      </c>
      <c r="K48" s="275" t="n">
        <f aca="false">I48*VLOOKUP(A48,'[1]6Весовые коэф.'!$A$6:$G$68,7,0)</f>
        <v>2.66</v>
      </c>
      <c r="L48" s="275" t="n">
        <f aca="false">J48*VLOOKUP(A48,'[1]6Весовые коэф.'!$A$6:$G$68,6,0)</f>
        <v>0.85</v>
      </c>
      <c r="M48" s="312"/>
      <c r="N48" s="313"/>
      <c r="O48" s="314" t="n">
        <f aca="false">K48+L48</f>
        <v>3.51</v>
      </c>
    </row>
    <row r="49" customFormat="false" ht="14.25" hidden="false" customHeight="false" outlineLevel="0" collapsed="false">
      <c r="A49" s="273" t="n">
        <v>560075</v>
      </c>
      <c r="B49" s="228" t="s">
        <v>164</v>
      </c>
      <c r="C49" s="340" t="n">
        <f aca="false">VLOOKUP(A49,'[2]апп(вс)'!A$4:D$68,4,0)</f>
        <v>146409</v>
      </c>
      <c r="D49" s="340" t="n">
        <f aca="false">VLOOKUP(A49,'[2]апп(вс)'!A$146:D$210,4,0)</f>
        <v>81473</v>
      </c>
      <c r="E49" s="379" t="n">
        <f aca="false">VLOOKUP(A49,'[1]6Весовые коэф.'!$A$6:$D$68,4,0)</f>
        <v>29920</v>
      </c>
      <c r="F49" s="379" t="n">
        <f aca="false">VLOOKUP(A49,'[1]6Весовые коэф.'!$A$6:$D$68,3,0)</f>
        <v>9068</v>
      </c>
      <c r="G49" s="380" t="n">
        <f aca="false">C49/E49</f>
        <v>4.893</v>
      </c>
      <c r="H49" s="380" t="n">
        <f aca="false">D49/F49</f>
        <v>8.985</v>
      </c>
      <c r="I49" s="310" t="n">
        <f aca="false">VLOOKUP(A49,[2]Лист5!A$143:D$205,4,0)</f>
        <v>5</v>
      </c>
      <c r="J49" s="310" t="n">
        <f aca="false">VLOOKUP(A49,[2]Лист5!A$210:D$272,4,0)</f>
        <v>4.07</v>
      </c>
      <c r="K49" s="275" t="n">
        <f aca="false">I49*VLOOKUP(A49,'[1]6Весовые коэф.'!$A$6:$G$68,7,0)</f>
        <v>3.85</v>
      </c>
      <c r="L49" s="275" t="n">
        <f aca="false">J49*VLOOKUP(A49,'[1]6Весовые коэф.'!$A$6:$G$68,6,0)</f>
        <v>0.94</v>
      </c>
      <c r="M49" s="312"/>
      <c r="N49" s="313"/>
      <c r="O49" s="314" t="n">
        <f aca="false">K49+L49</f>
        <v>4.79</v>
      </c>
    </row>
    <row r="50" customFormat="false" ht="14.25" hidden="false" customHeight="false" outlineLevel="0" collapsed="false">
      <c r="A50" s="273" t="n">
        <v>560076</v>
      </c>
      <c r="B50" s="228" t="s">
        <v>165</v>
      </c>
      <c r="C50" s="340" t="n">
        <f aca="false">VLOOKUP(A50,'[2]апп(вс)'!A$4:D$68,4,0)</f>
        <v>25511</v>
      </c>
      <c r="D50" s="340" t="n">
        <f aca="false">VLOOKUP(A50,'[2]апп(вс)'!A$146:D$210,4,0)</f>
        <v>20063</v>
      </c>
      <c r="E50" s="379" t="n">
        <f aca="false">VLOOKUP(A50,'[1]6Весовые коэф.'!$A$6:$D$68,4,0)</f>
        <v>9314</v>
      </c>
      <c r="F50" s="379" t="n">
        <f aca="false">VLOOKUP(A50,'[1]6Весовые коэф.'!$A$6:$D$68,3,0)</f>
        <v>2640</v>
      </c>
      <c r="G50" s="380" t="n">
        <f aca="false">C50/E50</f>
        <v>2.739</v>
      </c>
      <c r="H50" s="380" t="n">
        <f aca="false">D50/F50</f>
        <v>7.6</v>
      </c>
      <c r="I50" s="310" t="n">
        <f aca="false">VLOOKUP(A50,[2]Лист5!A$143:D$205,4,0)</f>
        <v>2.46</v>
      </c>
      <c r="J50" s="310" t="n">
        <f aca="false">VLOOKUP(A50,[2]Лист5!A$210:D$272,4,0)</f>
        <v>3.33</v>
      </c>
      <c r="K50" s="275" t="n">
        <f aca="false">I50*VLOOKUP(A50,'[1]6Весовые коэф.'!$A$6:$G$68,7,0)</f>
        <v>1.92</v>
      </c>
      <c r="L50" s="275" t="n">
        <f aca="false">J50*VLOOKUP(A50,'[1]6Весовые коэф.'!$A$6:$G$68,6,0)</f>
        <v>0.73</v>
      </c>
      <c r="M50" s="312"/>
      <c r="N50" s="313"/>
      <c r="O50" s="314" t="n">
        <f aca="false">K50+L50</f>
        <v>2.65</v>
      </c>
    </row>
    <row r="51" customFormat="false" ht="14.25" hidden="false" customHeight="false" outlineLevel="0" collapsed="false">
      <c r="A51" s="273" t="n">
        <v>560077</v>
      </c>
      <c r="B51" s="228" t="s">
        <v>166</v>
      </c>
      <c r="C51" s="340" t="n">
        <f aca="false">VLOOKUP(A51,'[2]апп(вс)'!A$4:D$68,4,0)</f>
        <v>55340</v>
      </c>
      <c r="D51" s="340" t="n">
        <f aca="false">VLOOKUP(A51,'[2]апп(вс)'!A$146:D$210,4,0)</f>
        <v>20204</v>
      </c>
      <c r="E51" s="379" t="n">
        <f aca="false">VLOOKUP(A51,'[1]6Весовые коэф.'!$A$6:$D$68,4,0)</f>
        <v>10991</v>
      </c>
      <c r="F51" s="379" t="n">
        <f aca="false">VLOOKUP(A51,'[1]6Весовые коэф.'!$A$6:$D$68,3,0)</f>
        <v>2247</v>
      </c>
      <c r="G51" s="380" t="n">
        <f aca="false">C51/E51</f>
        <v>5.035</v>
      </c>
      <c r="H51" s="380" t="n">
        <f aca="false">D51/F51</f>
        <v>8.992</v>
      </c>
      <c r="I51" s="310" t="n">
        <f aca="false">VLOOKUP(A51,[2]Лист5!A$143:D$205,4,0)</f>
        <v>5</v>
      </c>
      <c r="J51" s="310" t="n">
        <f aca="false">VLOOKUP(A51,[2]Лист5!A$210:D$272,4,0)</f>
        <v>4.08</v>
      </c>
      <c r="K51" s="275" t="n">
        <f aca="false">I51*VLOOKUP(A51,'[1]6Весовые коэф.'!$A$6:$G$68,7,0)</f>
        <v>4.15</v>
      </c>
      <c r="L51" s="275" t="n">
        <f aca="false">J51*VLOOKUP(A51,'[1]6Весовые коэф.'!$A$6:$G$68,6,0)</f>
        <v>0.69</v>
      </c>
      <c r="M51" s="312"/>
      <c r="N51" s="313"/>
      <c r="O51" s="314" t="n">
        <f aca="false">K51+L51</f>
        <v>4.84</v>
      </c>
    </row>
    <row r="52" customFormat="false" ht="14.25" hidden="false" customHeight="false" outlineLevel="0" collapsed="false">
      <c r="A52" s="273" t="n">
        <v>560078</v>
      </c>
      <c r="B52" s="228" t="s">
        <v>167</v>
      </c>
      <c r="C52" s="340" t="n">
        <f aca="false">VLOOKUP(A52,'[2]апп(вс)'!A$4:D$68,4,0)</f>
        <v>109782</v>
      </c>
      <c r="D52" s="340" t="n">
        <f aca="false">VLOOKUP(A52,'[2]апп(вс)'!A$146:D$210,4,0)</f>
        <v>54750</v>
      </c>
      <c r="E52" s="379" t="n">
        <f aca="false">VLOOKUP(A52,'[1]6Весовые коэф.'!$A$6:$D$68,4,0)</f>
        <v>34079</v>
      </c>
      <c r="F52" s="379" t="n">
        <f aca="false">VLOOKUP(A52,'[1]6Весовые коэф.'!$A$6:$D$68,3,0)</f>
        <v>11297</v>
      </c>
      <c r="G52" s="380" t="n">
        <f aca="false">C52/E52</f>
        <v>3.221</v>
      </c>
      <c r="H52" s="380" t="n">
        <f aca="false">D52/F52</f>
        <v>4.846</v>
      </c>
      <c r="I52" s="310" t="n">
        <f aca="false">VLOOKUP(A52,[2]Лист5!A$143:D$205,4,0)</f>
        <v>3.15</v>
      </c>
      <c r="J52" s="310" t="n">
        <f aca="false">VLOOKUP(A52,[2]Лист5!A$210:D$272,4,0)</f>
        <v>1.85</v>
      </c>
      <c r="K52" s="275" t="n">
        <f aca="false">I52*VLOOKUP(A52,'[1]6Весовые коэф.'!$A$6:$G$68,7,0)*0</f>
        <v>0</v>
      </c>
      <c r="L52" s="275" t="n">
        <f aca="false">J52*VLOOKUP(A52,'[1]6Весовые коэф.'!$A$6:$G$68,6,0)</f>
        <v>0.46</v>
      </c>
      <c r="M52" s="312" t="n">
        <v>1</v>
      </c>
      <c r="N52" s="313"/>
      <c r="O52" s="314" t="n">
        <f aca="false">K52+L52</f>
        <v>0.46</v>
      </c>
    </row>
    <row r="53" customFormat="false" ht="14.25" hidden="false" customHeight="false" outlineLevel="0" collapsed="false">
      <c r="A53" s="273" t="n">
        <v>560079</v>
      </c>
      <c r="B53" s="228" t="s">
        <v>168</v>
      </c>
      <c r="C53" s="340" t="n">
        <f aca="false">VLOOKUP(A53,'[2]апп(вс)'!A$4:D$68,4,0)</f>
        <v>171507</v>
      </c>
      <c r="D53" s="340" t="n">
        <f aca="false">VLOOKUP(A53,'[2]апп(вс)'!A$146:D$210,4,0)</f>
        <v>101979</v>
      </c>
      <c r="E53" s="379" t="n">
        <f aca="false">VLOOKUP(A53,'[1]6Весовые коэф.'!$A$6:$D$68,4,0)</f>
        <v>33709</v>
      </c>
      <c r="F53" s="379" t="n">
        <f aca="false">VLOOKUP(A53,'[1]6Весовые коэф.'!$A$6:$D$68,3,0)</f>
        <v>9662</v>
      </c>
      <c r="G53" s="380" t="n">
        <f aca="false">C53/E53</f>
        <v>5.088</v>
      </c>
      <c r="H53" s="380" t="n">
        <f aca="false">D53/F53</f>
        <v>10.555</v>
      </c>
      <c r="I53" s="310" t="n">
        <f aca="false">VLOOKUP(A53,[2]Лист5!A$143:D$205,4,0)</f>
        <v>5</v>
      </c>
      <c r="J53" s="310" t="n">
        <f aca="false">VLOOKUP(A53,[2]Лист5!A$210:D$272,4,0)</f>
        <v>4.91</v>
      </c>
      <c r="K53" s="275" t="n">
        <f aca="false">I53*VLOOKUP(A53,'[1]6Весовые коэф.'!$A$6:$G$68,7,0)*0</f>
        <v>0</v>
      </c>
      <c r="L53" s="275" t="n">
        <f aca="false">J53*VLOOKUP(A53,'[1]6Весовые коэф.'!$A$6:$G$68,6,0)</f>
        <v>1.08</v>
      </c>
      <c r="M53" s="312" t="n">
        <v>1</v>
      </c>
      <c r="N53" s="313"/>
      <c r="O53" s="314" t="n">
        <f aca="false">K53+L53</f>
        <v>1.08</v>
      </c>
    </row>
    <row r="54" customFormat="false" ht="14.25" hidden="false" customHeight="false" outlineLevel="0" collapsed="false">
      <c r="A54" s="273" t="n">
        <v>560080</v>
      </c>
      <c r="B54" s="228" t="s">
        <v>169</v>
      </c>
      <c r="C54" s="340" t="n">
        <f aca="false">VLOOKUP(A54,'[2]апп(вс)'!A$4:D$68,4,0)</f>
        <v>59526</v>
      </c>
      <c r="D54" s="340" t="n">
        <f aca="false">VLOOKUP(A54,'[2]апп(вс)'!A$146:D$210,4,0)</f>
        <v>41997</v>
      </c>
      <c r="E54" s="379" t="n">
        <f aca="false">VLOOKUP(A54,'[1]6Весовые коэф.'!$A$6:$D$68,4,0)</f>
        <v>17488</v>
      </c>
      <c r="F54" s="379" t="n">
        <f aca="false">VLOOKUP(A54,'[1]6Весовые коэф.'!$A$6:$D$68,3,0)</f>
        <v>5040</v>
      </c>
      <c r="G54" s="380" t="n">
        <f aca="false">C54/E54</f>
        <v>3.404</v>
      </c>
      <c r="H54" s="380" t="n">
        <f aca="false">D54/F54</f>
        <v>8.333</v>
      </c>
      <c r="I54" s="310" t="n">
        <f aca="false">VLOOKUP(A54,[2]Лист5!A$143:D$205,4,0)</f>
        <v>3.42</v>
      </c>
      <c r="J54" s="310" t="n">
        <f aca="false">VLOOKUP(A54,[2]Лист5!A$210:D$272,4,0)</f>
        <v>3.72</v>
      </c>
      <c r="K54" s="275" t="n">
        <f aca="false">I54*VLOOKUP(A54,'[1]6Весовые коэф.'!$A$6:$G$68,7,0)</f>
        <v>2.67</v>
      </c>
      <c r="L54" s="275" t="n">
        <f aca="false">J54*VLOOKUP(A54,'[1]6Весовые коэф.'!$A$6:$G$68,6,0)</f>
        <v>0.82</v>
      </c>
      <c r="M54" s="312"/>
      <c r="N54" s="313"/>
      <c r="O54" s="314" t="n">
        <f aca="false">K54+L54</f>
        <v>3.49</v>
      </c>
    </row>
    <row r="55" customFormat="false" ht="14.25" hidden="false" customHeight="false" outlineLevel="0" collapsed="false">
      <c r="A55" s="273" t="n">
        <v>560081</v>
      </c>
      <c r="B55" s="228" t="s">
        <v>170</v>
      </c>
      <c r="C55" s="340" t="n">
        <f aca="false">VLOOKUP(A55,'[2]апп(вс)'!A$4:D$68,4,0)</f>
        <v>69698</v>
      </c>
      <c r="D55" s="340" t="n">
        <f aca="false">VLOOKUP(A55,'[2]апп(вс)'!A$146:D$210,4,0)</f>
        <v>53771</v>
      </c>
      <c r="E55" s="379" t="n">
        <f aca="false">VLOOKUP(A55,'[1]6Весовые коэф.'!$A$6:$D$68,4,0)</f>
        <v>20297</v>
      </c>
      <c r="F55" s="379" t="n">
        <f aca="false">VLOOKUP(A55,'[1]6Весовые коэф.'!$A$6:$D$68,3,0)</f>
        <v>6663</v>
      </c>
      <c r="G55" s="380" t="n">
        <f aca="false">C55/E55</f>
        <v>3.434</v>
      </c>
      <c r="H55" s="380" t="n">
        <f aca="false">D55/F55</f>
        <v>8.07</v>
      </c>
      <c r="I55" s="310" t="n">
        <f aca="false">VLOOKUP(A55,[2]Лист5!A$143:D$205,4,0)</f>
        <v>3.46</v>
      </c>
      <c r="J55" s="310" t="n">
        <f aca="false">VLOOKUP(A55,[2]Лист5!A$210:D$272,4,0)</f>
        <v>3.58</v>
      </c>
      <c r="K55" s="275" t="n">
        <f aca="false">I55*VLOOKUP(A55,'[1]6Весовые коэф.'!$A$6:$G$68,7,0)</f>
        <v>2.6</v>
      </c>
      <c r="L55" s="275" t="n">
        <f aca="false">J55*VLOOKUP(A55,'[1]6Весовые коэф.'!$A$6:$G$68,6,0)</f>
        <v>0.9</v>
      </c>
      <c r="M55" s="312"/>
      <c r="N55" s="313"/>
      <c r="O55" s="314" t="n">
        <f aca="false">K55+L55</f>
        <v>3.5</v>
      </c>
    </row>
    <row r="56" customFormat="false" ht="14.25" hidden="false" customHeight="false" outlineLevel="0" collapsed="false">
      <c r="A56" s="273" t="n">
        <v>560082</v>
      </c>
      <c r="B56" s="228" t="s">
        <v>171</v>
      </c>
      <c r="C56" s="340" t="n">
        <f aca="false">VLOOKUP(A56,'[2]апп(вс)'!A$4:D$68,4,0)</f>
        <v>66312</v>
      </c>
      <c r="D56" s="340" t="n">
        <f aca="false">VLOOKUP(A56,'[2]апп(вс)'!A$146:D$210,4,0)</f>
        <v>36113</v>
      </c>
      <c r="E56" s="379" t="n">
        <f aca="false">VLOOKUP(A56,'[1]6Весовые коэф.'!$A$6:$D$68,4,0)</f>
        <v>15851</v>
      </c>
      <c r="F56" s="379" t="n">
        <f aca="false">VLOOKUP(A56,'[1]6Весовые коэф.'!$A$6:$D$68,3,0)</f>
        <v>3821</v>
      </c>
      <c r="G56" s="380" t="n">
        <f aca="false">C56/E56</f>
        <v>4.183</v>
      </c>
      <c r="H56" s="380" t="n">
        <f aca="false">D56/F56</f>
        <v>9.451</v>
      </c>
      <c r="I56" s="310" t="n">
        <f aca="false">VLOOKUP(A56,[2]Лист5!A$143:D$205,4,0)</f>
        <v>4.55</v>
      </c>
      <c r="J56" s="310" t="n">
        <f aca="false">VLOOKUP(A56,[2]Лист5!A$210:D$272,4,0)</f>
        <v>4.32</v>
      </c>
      <c r="K56" s="275" t="n">
        <f aca="false">I56*VLOOKUP(A56,'[1]6Весовые коэф.'!$A$6:$G$68,7,0)*0</f>
        <v>0</v>
      </c>
      <c r="L56" s="275" t="n">
        <f aca="false">J56*VLOOKUP(A56,'[1]6Весовые коэф.'!$A$6:$G$68,6,0)</f>
        <v>0.82</v>
      </c>
      <c r="M56" s="312" t="n">
        <v>1</v>
      </c>
      <c r="N56" s="313"/>
      <c r="O56" s="314" t="n">
        <f aca="false">K56+L56</f>
        <v>0.82</v>
      </c>
    </row>
    <row r="57" customFormat="false" ht="14.25" hidden="false" customHeight="false" outlineLevel="0" collapsed="false">
      <c r="A57" s="273" t="n">
        <v>560083</v>
      </c>
      <c r="B57" s="228" t="s">
        <v>172</v>
      </c>
      <c r="C57" s="340" t="n">
        <f aca="false">VLOOKUP(A57,'[2]апп(вс)'!A$4:D$68,4,0)</f>
        <v>61140</v>
      </c>
      <c r="D57" s="340" t="n">
        <f aca="false">VLOOKUP(A57,'[2]апп(вс)'!A$146:D$210,4,0)</f>
        <v>33238</v>
      </c>
      <c r="E57" s="379" t="n">
        <f aca="false">VLOOKUP(A57,'[1]6Весовые коэф.'!$A$6:$D$68,4,0)</f>
        <v>14306</v>
      </c>
      <c r="F57" s="379" t="n">
        <f aca="false">VLOOKUP(A57,'[1]6Весовые коэф.'!$A$6:$D$68,3,0)</f>
        <v>3376</v>
      </c>
      <c r="G57" s="380" t="n">
        <f aca="false">C57/E57</f>
        <v>4.274</v>
      </c>
      <c r="H57" s="380" t="n">
        <f aca="false">D57/F57</f>
        <v>9.845</v>
      </c>
      <c r="I57" s="310" t="n">
        <f aca="false">VLOOKUP(A57,[2]Лист5!A$143:D$205,4,0)</f>
        <v>4.68</v>
      </c>
      <c r="J57" s="310" t="n">
        <f aca="false">VLOOKUP(A57,[2]Лист5!A$210:D$272,4,0)</f>
        <v>4.53</v>
      </c>
      <c r="K57" s="275" t="n">
        <f aca="false">I57*VLOOKUP(A57,'[1]6Весовые коэф.'!$A$6:$G$68,7,0)*0</f>
        <v>0</v>
      </c>
      <c r="L57" s="275" t="n">
        <f aca="false">J57*VLOOKUP(A57,'[1]6Весовые коэф.'!$A$6:$G$68,6,0)</f>
        <v>0.86</v>
      </c>
      <c r="M57" s="312" t="n">
        <v>1</v>
      </c>
      <c r="N57" s="313"/>
      <c r="O57" s="314" t="n">
        <f aca="false">K57+L57</f>
        <v>0.86</v>
      </c>
    </row>
    <row r="58" customFormat="false" ht="14.25" hidden="false" customHeight="false" outlineLevel="0" collapsed="false">
      <c r="A58" s="273" t="n">
        <v>560084</v>
      </c>
      <c r="B58" s="228" t="s">
        <v>173</v>
      </c>
      <c r="C58" s="340" t="n">
        <f aca="false">VLOOKUP(A58,'[2]апп(вс)'!A$4:D$68,4,0)</f>
        <v>67446</v>
      </c>
      <c r="D58" s="340" t="n">
        <f aca="false">VLOOKUP(A58,'[2]апп(вс)'!A$146:D$210,4,0)</f>
        <v>54741</v>
      </c>
      <c r="E58" s="379" t="n">
        <f aca="false">VLOOKUP(A58,'[1]6Весовые коэф.'!$A$6:$D$68,4,0)</f>
        <v>21617</v>
      </c>
      <c r="F58" s="379" t="n">
        <f aca="false">VLOOKUP(A58,'[1]6Весовые коэф.'!$A$6:$D$68,3,0)</f>
        <v>7546</v>
      </c>
      <c r="G58" s="380" t="n">
        <f aca="false">C58/E58</f>
        <v>3.12</v>
      </c>
      <c r="H58" s="380" t="n">
        <f aca="false">D58/F58</f>
        <v>7.254</v>
      </c>
      <c r="I58" s="310" t="n">
        <f aca="false">VLOOKUP(A58,[2]Лист5!A$143:D$205,4,0)</f>
        <v>3.01</v>
      </c>
      <c r="J58" s="310" t="n">
        <f aca="false">VLOOKUP(A58,[2]Лист5!A$210:D$272,4,0)</f>
        <v>3.15</v>
      </c>
      <c r="K58" s="275" t="n">
        <f aca="false">I58*VLOOKUP(A58,'[1]6Весовые коэф.'!$A$6:$G$68,7,0)</f>
        <v>2.23</v>
      </c>
      <c r="L58" s="275" t="n">
        <f aca="false">J58*VLOOKUP(A58,'[1]6Весовые коэф.'!$A$6:$G$68,6,0)</f>
        <v>0.82</v>
      </c>
      <c r="M58" s="312"/>
      <c r="N58" s="313"/>
      <c r="O58" s="314" t="n">
        <f aca="false">K58+L58</f>
        <v>3.05</v>
      </c>
    </row>
    <row r="59" customFormat="false" ht="25.5" hidden="false" customHeight="false" outlineLevel="0" collapsed="false">
      <c r="A59" s="273" t="n">
        <v>560085</v>
      </c>
      <c r="B59" s="228" t="s">
        <v>174</v>
      </c>
      <c r="C59" s="340" t="n">
        <f aca="false">VLOOKUP(A59,'[2]апп(вс)'!A$4:D$68,4,0)</f>
        <v>33801</v>
      </c>
      <c r="D59" s="340" t="n">
        <f aca="false">VLOOKUP(A59,'[2]апп(вс)'!A$146:D$210,4,0)</f>
        <v>2858</v>
      </c>
      <c r="E59" s="379" t="n">
        <f aca="false">VLOOKUP(A59,'[1]6Весовые коэф.'!$A$6:$D$68,4,0)</f>
        <v>9870</v>
      </c>
      <c r="F59" s="379" t="n">
        <f aca="false">VLOOKUP(A59,'[1]6Весовые коэф.'!$A$6:$D$68,3,0)</f>
        <v>731</v>
      </c>
      <c r="G59" s="380" t="n">
        <f aca="false">C59/E59</f>
        <v>3.425</v>
      </c>
      <c r="H59" s="380" t="n">
        <f aca="false">D59/F59</f>
        <v>3.91</v>
      </c>
      <c r="I59" s="310" t="n">
        <f aca="false">VLOOKUP(A59,[2]Лист5!A$143:D$205,4,0)</f>
        <v>3.45</v>
      </c>
      <c r="J59" s="310" t="n">
        <f aca="false">VLOOKUP(A59,[2]Лист5!A$210:D$272,4,0)</f>
        <v>1.35</v>
      </c>
      <c r="K59" s="275" t="n">
        <f aca="false">I59*VLOOKUP(A59,'[1]6Весовые коэф.'!$A$6:$G$68,7,0)</f>
        <v>3.21</v>
      </c>
      <c r="L59" s="275" t="n">
        <f aca="false">J59*VLOOKUP(A59,'[1]6Весовые коэф.'!$A$6:$G$68,6,0)</f>
        <v>0.09</v>
      </c>
      <c r="M59" s="312"/>
      <c r="N59" s="313"/>
      <c r="O59" s="314" t="n">
        <f aca="false">K59+L59</f>
        <v>3.3</v>
      </c>
    </row>
    <row r="60" customFormat="false" ht="25.5" hidden="false" customHeight="false" outlineLevel="0" collapsed="false">
      <c r="A60" s="273" t="n">
        <v>560086</v>
      </c>
      <c r="B60" s="228" t="s">
        <v>175</v>
      </c>
      <c r="C60" s="340" t="n">
        <f aca="false">VLOOKUP(A60,'[2]апп(вс)'!A$4:D$68,4,0)</f>
        <v>106521</v>
      </c>
      <c r="D60" s="340" t="n">
        <f aca="false">VLOOKUP(A60,'[2]апп(вс)'!A$146:D$210,4,0)</f>
        <v>6377</v>
      </c>
      <c r="E60" s="379" t="n">
        <f aca="false">VLOOKUP(A60,'[1]6Весовые коэф.'!$A$6:$D$68,4,0)</f>
        <v>18290</v>
      </c>
      <c r="F60" s="379" t="n">
        <f aca="false">VLOOKUP(A60,'[1]6Весовые коэф.'!$A$6:$D$68,3,0)</f>
        <v>729</v>
      </c>
      <c r="G60" s="380" t="n">
        <f aca="false">C60/E60</f>
        <v>5.824</v>
      </c>
      <c r="H60" s="380" t="n">
        <f aca="false">D60/F60</f>
        <v>8.748</v>
      </c>
      <c r="I60" s="310" t="n">
        <f aca="false">VLOOKUP(A60,[2]Лист5!A$143:D$205,4,0)</f>
        <v>5</v>
      </c>
      <c r="J60" s="310" t="n">
        <f aca="false">VLOOKUP(A60,[2]Лист5!A$210:D$272,4,0)</f>
        <v>3.95</v>
      </c>
      <c r="K60" s="275" t="n">
        <f aca="false">I60*VLOOKUP(A60,'[1]6Весовые коэф.'!$A$6:$G$68,7,0)</f>
        <v>4.8</v>
      </c>
      <c r="L60" s="275" t="n">
        <f aca="false">J60*VLOOKUP(A60,'[1]6Весовые коэф.'!$A$6:$G$68,6,0)</f>
        <v>0.16</v>
      </c>
      <c r="M60" s="312"/>
      <c r="N60" s="313"/>
      <c r="O60" s="314" t="n">
        <f aca="false">K60+L60</f>
        <v>4.96</v>
      </c>
    </row>
    <row r="61" customFormat="false" ht="14.25" hidden="false" customHeight="false" outlineLevel="0" collapsed="false">
      <c r="A61" s="273" t="n">
        <v>560087</v>
      </c>
      <c r="B61" s="228" t="s">
        <v>176</v>
      </c>
      <c r="C61" s="340" t="n">
        <f aca="false">VLOOKUP(A61,'[2]апп(вс)'!A$4:D$68,4,0)</f>
        <v>97262</v>
      </c>
      <c r="D61" s="340" t="n">
        <f aca="false">VLOOKUP(A61,'[2]апп(вс)'!A$146:D$210,4,0)</f>
        <v>1</v>
      </c>
      <c r="E61" s="379" t="n">
        <f aca="false">VLOOKUP(A61,'[1]6Весовые коэф.'!$A$6:$D$68,4,0)</f>
        <v>23471</v>
      </c>
      <c r="F61" s="379" t="n">
        <f aca="false">VLOOKUP(A61,'[1]6Весовые коэф.'!$A$6:$D$68,3,0)</f>
        <v>0</v>
      </c>
      <c r="G61" s="380" t="n">
        <f aca="false">C61/E61</f>
        <v>4.144</v>
      </c>
      <c r="H61" s="380" t="n">
        <v>0</v>
      </c>
      <c r="I61" s="310" t="n">
        <f aca="false">VLOOKUP(A61,[2]Лист5!A$143:D$205,4,0)</f>
        <v>4.49</v>
      </c>
      <c r="J61" s="310" t="n">
        <f aca="false">VLOOKUP(A61,[2]Лист5!A$210:D$272,4,0)</f>
        <v>0</v>
      </c>
      <c r="K61" s="275" t="n">
        <f aca="false">I61*VLOOKUP(A61,'[1]6Весовые коэф.'!$A$6:$G$68,7,0)</f>
        <v>4.49</v>
      </c>
      <c r="L61" s="275" t="n">
        <f aca="false">J61*VLOOKUP(A61,'[1]6Весовые коэф.'!$A$6:$G$68,6,0)</f>
        <v>0</v>
      </c>
      <c r="M61" s="312"/>
      <c r="N61" s="313"/>
      <c r="O61" s="314" t="n">
        <f aca="false">K61+L61</f>
        <v>4.49</v>
      </c>
    </row>
    <row r="62" customFormat="false" ht="25.5" hidden="false" customHeight="false" outlineLevel="0" collapsed="false">
      <c r="A62" s="273" t="n">
        <v>560088</v>
      </c>
      <c r="B62" s="228" t="s">
        <v>177</v>
      </c>
      <c r="C62" s="340" t="n">
        <v>17800</v>
      </c>
      <c r="D62" s="340" t="n">
        <v>0</v>
      </c>
      <c r="E62" s="379" t="n">
        <v>5446</v>
      </c>
      <c r="F62" s="379" t="n">
        <v>0</v>
      </c>
      <c r="G62" s="380" t="n">
        <v>3.268</v>
      </c>
      <c r="H62" s="380" t="n">
        <v>0</v>
      </c>
      <c r="I62" s="310" t="n">
        <v>3.22</v>
      </c>
      <c r="J62" s="310" t="n">
        <v>0</v>
      </c>
      <c r="K62" s="275" t="n">
        <v>3.22</v>
      </c>
      <c r="L62" s="275" t="n">
        <v>0</v>
      </c>
      <c r="M62" s="312"/>
      <c r="N62" s="313"/>
      <c r="O62" s="314" t="n">
        <v>3.22</v>
      </c>
    </row>
    <row r="63" customFormat="false" ht="25.5" hidden="false" customHeight="false" outlineLevel="0" collapsed="false">
      <c r="A63" s="273" t="n">
        <v>560089</v>
      </c>
      <c r="B63" s="228" t="s">
        <v>178</v>
      </c>
      <c r="C63" s="340" t="n">
        <f aca="false">VLOOKUP(A63,'[2]апп(вс)'!A$4:D$68,4,0)</f>
        <v>24417</v>
      </c>
      <c r="D63" s="340" t="n">
        <f aca="false">VLOOKUP(A63,'[2]апп(вс)'!A$146:D$210,4,0)</f>
        <v>0</v>
      </c>
      <c r="E63" s="379" t="n">
        <f aca="false">VLOOKUP(A63,'[1]6Весовые коэф.'!$A$6:$D$68,4,0)</f>
        <v>3611</v>
      </c>
      <c r="F63" s="379" t="n">
        <f aca="false">VLOOKUP(A63,'[1]6Весовые коэф.'!$A$6:$D$68,3,0)</f>
        <v>0</v>
      </c>
      <c r="G63" s="380" t="n">
        <f aca="false">C63/E63</f>
        <v>6.762</v>
      </c>
      <c r="H63" s="380" t="n">
        <v>0</v>
      </c>
      <c r="I63" s="310" t="n">
        <f aca="false">VLOOKUP(A63,[2]Лист5!A$143:D$205,4,0)</f>
        <v>5</v>
      </c>
      <c r="J63" s="310" t="n">
        <f aca="false">VLOOKUP(A63,[2]Лист5!A$210:D$272,4,0)</f>
        <v>0</v>
      </c>
      <c r="K63" s="275" t="n">
        <f aca="false">I63*VLOOKUP(A63,'[1]6Весовые коэф.'!$A$6:$G$68,7,0)</f>
        <v>5</v>
      </c>
      <c r="L63" s="275" t="n">
        <f aca="false">J63*VLOOKUP(A63,'[1]6Весовые коэф.'!$A$6:$G$68,6,0)</f>
        <v>0</v>
      </c>
      <c r="M63" s="312"/>
      <c r="N63" s="313"/>
      <c r="O63" s="314" t="n">
        <f aca="false">K63+L63</f>
        <v>5</v>
      </c>
    </row>
    <row r="64" customFormat="false" ht="25.5" hidden="false" customHeight="false" outlineLevel="0" collapsed="false">
      <c r="A64" s="273" t="n">
        <v>560096</v>
      </c>
      <c r="B64" s="228" t="s">
        <v>179</v>
      </c>
      <c r="C64" s="340" t="n">
        <f aca="false">VLOOKUP(A64,'[2]апп(вс)'!A$4:D$68,4,0)</f>
        <v>735</v>
      </c>
      <c r="D64" s="340" t="n">
        <f aca="false">VLOOKUP(A64,'[2]апп(вс)'!A$146:D$210,4,0)</f>
        <v>343</v>
      </c>
      <c r="E64" s="379" t="n">
        <f aca="false">VLOOKUP(A64,'[1]6Весовые коэф.'!$A$6:$D$68,4,0)</f>
        <v>551</v>
      </c>
      <c r="F64" s="379" t="n">
        <f aca="false">VLOOKUP(A64,'[1]6Весовые коэф.'!$A$6:$D$68,3,0)</f>
        <v>40</v>
      </c>
      <c r="G64" s="380" t="n">
        <f aca="false">C64/E64</f>
        <v>1.334</v>
      </c>
      <c r="H64" s="380" t="n">
        <f aca="false">D64/F64</f>
        <v>8.575</v>
      </c>
      <c r="I64" s="310" t="n">
        <f aca="false">VLOOKUP(A64,[2]Лист5!A$143:D$205,4,0)</f>
        <v>0.42</v>
      </c>
      <c r="J64" s="310" t="n">
        <f aca="false">VLOOKUP(A64,[2]Лист5!A$210:D$272,4,0)</f>
        <v>3.85</v>
      </c>
      <c r="K64" s="275" t="n">
        <f aca="false">I64*VLOOKUP(A64,'[1]6Весовые коэф.'!$A$6:$G$68,7,0)</f>
        <v>0.39</v>
      </c>
      <c r="L64" s="275" t="n">
        <f aca="false">J64*VLOOKUP(A64,'[1]6Весовые коэф.'!$A$6:$G$68,6,0)</f>
        <v>0.27</v>
      </c>
      <c r="M64" s="312"/>
      <c r="N64" s="313"/>
      <c r="O64" s="314" t="n">
        <f aca="false">K64+L64</f>
        <v>0.66</v>
      </c>
    </row>
    <row r="65" customFormat="false" ht="14.25" hidden="false" customHeight="false" outlineLevel="0" collapsed="false">
      <c r="A65" s="273" t="n">
        <v>560098</v>
      </c>
      <c r="B65" s="228" t="s">
        <v>180</v>
      </c>
      <c r="C65" s="340" t="n">
        <f aca="false">VLOOKUP(A65,'[2]апп(вс)'!A$4:D$68,4,0)</f>
        <v>6183</v>
      </c>
      <c r="D65" s="340" t="n">
        <f aca="false">VLOOKUP(A65,'[2]апп(вс)'!A$146:D$210,4,0)</f>
        <v>1</v>
      </c>
      <c r="E65" s="379" t="n">
        <f aca="false">VLOOKUP(A65,'[1]6Весовые коэф.'!$A$6:$D$68,4,0)</f>
        <v>5938</v>
      </c>
      <c r="F65" s="379" t="n">
        <f aca="false">VLOOKUP(A65,'[1]6Весовые коэф.'!$A$6:$D$68,3,0)</f>
        <v>0</v>
      </c>
      <c r="G65" s="380" t="n">
        <f aca="false">C65/E65</f>
        <v>1.041</v>
      </c>
      <c r="H65" s="380" t="n">
        <v>0</v>
      </c>
      <c r="I65" s="310" t="n">
        <f aca="false">VLOOKUP(A65,[2]Лист5!A$143:D$205,4,0)</f>
        <v>0</v>
      </c>
      <c r="J65" s="310" t="n">
        <f aca="false">VLOOKUP(A65,[2]Лист5!A$210:D$272,4,0)</f>
        <v>0</v>
      </c>
      <c r="K65" s="275" t="n">
        <f aca="false">I65*VLOOKUP(A65,'[1]6Весовые коэф.'!$A$6:$G$68,7,0)</f>
        <v>0</v>
      </c>
      <c r="L65" s="275" t="n">
        <f aca="false">J65*VLOOKUP(A65,'[1]6Весовые коэф.'!$A$6:$G$68,6,0)</f>
        <v>0</v>
      </c>
      <c r="M65" s="312"/>
      <c r="N65" s="313"/>
      <c r="O65" s="314" t="n">
        <f aca="false">K65+L65</f>
        <v>0</v>
      </c>
    </row>
    <row r="66" customFormat="false" ht="25.5" hidden="false" customHeight="false" outlineLevel="0" collapsed="false">
      <c r="A66" s="273" t="n">
        <v>560099</v>
      </c>
      <c r="B66" s="228" t="s">
        <v>181</v>
      </c>
      <c r="C66" s="340" t="n">
        <f aca="false">VLOOKUP(A66,'[2]апп(вс)'!A$4:D$68,4,0)</f>
        <v>2911</v>
      </c>
      <c r="D66" s="340" t="n">
        <f aca="false">VLOOKUP(A66,'[2]апп(вс)'!A$146:D$210,4,0)</f>
        <v>246</v>
      </c>
      <c r="E66" s="379" t="n">
        <f aca="false">VLOOKUP(A66,'[1]6Весовые коэф.'!$A$6:$D$68,4,0)</f>
        <v>2470</v>
      </c>
      <c r="F66" s="379" t="n">
        <f aca="false">VLOOKUP(A66,'[1]6Весовые коэф.'!$A$6:$D$68,3,0)</f>
        <v>164</v>
      </c>
      <c r="G66" s="380" t="n">
        <f aca="false">C66/E66</f>
        <v>1.179</v>
      </c>
      <c r="H66" s="380" t="n">
        <f aca="false">D66/F66</f>
        <v>1.5</v>
      </c>
      <c r="I66" s="310" t="n">
        <f aca="false">VLOOKUP(A66,[2]Лист5!A$143:D$205,4,0)</f>
        <v>0.2</v>
      </c>
      <c r="J66" s="310" t="n">
        <f aca="false">VLOOKUP(A66,[2]Лист5!A$210:D$272,4,0)</f>
        <v>0.06</v>
      </c>
      <c r="K66" s="275" t="n">
        <f aca="false">I66*VLOOKUP(A66,'[1]6Весовые коэф.'!$A$6:$G$68,7,0)</f>
        <v>0.19</v>
      </c>
      <c r="L66" s="275" t="n">
        <f aca="false">J66*VLOOKUP(A66,'[1]6Весовые коэф.'!$A$6:$G$68,6,0)</f>
        <v>0</v>
      </c>
      <c r="M66" s="312"/>
      <c r="N66" s="313"/>
      <c r="O66" s="314" t="n">
        <f aca="false">K66+L66</f>
        <v>0.19</v>
      </c>
    </row>
    <row r="67" customFormat="false" ht="38.25" hidden="false" customHeight="false" outlineLevel="0" collapsed="false">
      <c r="A67" s="273" t="n">
        <v>560101</v>
      </c>
      <c r="B67" s="228" t="s">
        <v>182</v>
      </c>
      <c r="C67" s="340" t="n">
        <f aca="false">VLOOKUP(A67,'[2]апп(вс)'!A$4:D$68,4,0)</f>
        <v>35056</v>
      </c>
      <c r="D67" s="340" t="n">
        <f aca="false">VLOOKUP(A67,'[2]апп(вс)'!A$146:D$210,4,0)</f>
        <v>0</v>
      </c>
      <c r="E67" s="379" t="n">
        <f aca="false">VLOOKUP(A67,'[1]6Весовые коэф.'!$A$6:$D$68,4,0)</f>
        <v>10354</v>
      </c>
      <c r="F67" s="379" t="n">
        <f aca="false">VLOOKUP(A67,'[1]6Весовые коэф.'!$A$6:$D$68,3,0)</f>
        <v>0</v>
      </c>
      <c r="G67" s="380" t="n">
        <f aca="false">C67/E67</f>
        <v>3.386</v>
      </c>
      <c r="H67" s="380" t="n">
        <v>0</v>
      </c>
      <c r="I67" s="310" t="n">
        <f aca="false">VLOOKUP(A67,[2]Лист5!A$143:D$205,4,0)</f>
        <v>3.39</v>
      </c>
      <c r="J67" s="310" t="n">
        <f aca="false">VLOOKUP(A67,[2]Лист5!A$210:D$272,4,0)</f>
        <v>0</v>
      </c>
      <c r="K67" s="275" t="n">
        <f aca="false">I67*VLOOKUP(A67,'[1]6Весовые коэф.'!$A$6:$G$68,7,0)</f>
        <v>3.39</v>
      </c>
      <c r="L67" s="275" t="n">
        <f aca="false">J67*VLOOKUP(A67,'[1]6Весовые коэф.'!$A$6:$G$68,6,0)</f>
        <v>0</v>
      </c>
      <c r="M67" s="312"/>
      <c r="N67" s="313"/>
      <c r="O67" s="314" t="n">
        <f aca="false">K67+L67</f>
        <v>3.39</v>
      </c>
    </row>
    <row r="68" customFormat="false" ht="38.25" hidden="false" customHeight="false" outlineLevel="0" collapsed="false">
      <c r="A68" s="273" t="n">
        <v>560206</v>
      </c>
      <c r="B68" s="228" t="s">
        <v>133</v>
      </c>
      <c r="C68" s="340" t="n">
        <f aca="false">VLOOKUP(A68,'[2]апп(вс)'!A$4:D$68,4,0)</f>
        <v>296915</v>
      </c>
      <c r="D68" s="340" t="n">
        <f aca="false">VLOOKUP(A68,'[2]апп(вс)'!A$146:D$210,4,0)</f>
        <v>1067</v>
      </c>
      <c r="E68" s="379" t="n">
        <f aca="false">VLOOKUP(A68,'[1]6Весовые коэф.'!$A$6:$D$68,4,0)</f>
        <v>75590</v>
      </c>
      <c r="F68" s="379" t="n">
        <f aca="false">VLOOKUP(A68,'[1]6Весовые коэф.'!$A$6:$D$68,3,0)</f>
        <v>234</v>
      </c>
      <c r="G68" s="380" t="n">
        <f aca="false">C68/E68</f>
        <v>3.928</v>
      </c>
      <c r="H68" s="380" t="n">
        <f aca="false">D68/F68</f>
        <v>4.56</v>
      </c>
      <c r="I68" s="310" t="n">
        <f aca="false">VLOOKUP(A68,[2]Лист5!A$143:D$205,4,0)</f>
        <v>4.18</v>
      </c>
      <c r="J68" s="310" t="n">
        <f aca="false">VLOOKUP(A68,[2]Лист5!A$210:D$272,4,0)</f>
        <v>1.7</v>
      </c>
      <c r="K68" s="275" t="n">
        <f aca="false">I68*VLOOKUP(A68,'[1]6Весовые коэф.'!$A$6:$G$68,7,0)</f>
        <v>4.18</v>
      </c>
      <c r="L68" s="275" t="n">
        <f aca="false">J68*VLOOKUP(A68,'[1]6Весовые коэф.'!$A$6:$G$68,6,0)</f>
        <v>0</v>
      </c>
      <c r="M68" s="312"/>
      <c r="N68" s="313"/>
      <c r="O68" s="314" t="n">
        <f aca="false">K68+L68</f>
        <v>4.18</v>
      </c>
    </row>
    <row r="69" s="261" customFormat="true" ht="14.25" hidden="false" customHeight="false" outlineLevel="0" collapsed="false">
      <c r="A69" s="315"/>
      <c r="B69" s="316" t="s">
        <v>245</v>
      </c>
      <c r="C69" s="340" t="n">
        <f aca="false">SUM(C6:C68)</f>
        <v>6482297</v>
      </c>
      <c r="D69" s="340" t="n">
        <f aca="false">SUM(D6:D68)</f>
        <v>4425446</v>
      </c>
      <c r="E69" s="340" t="n">
        <f aca="false">SUM(E6:E68)</f>
        <v>1503029</v>
      </c>
      <c r="F69" s="340" t="n">
        <f aca="false">SUM(F6:F68)</f>
        <v>426718</v>
      </c>
      <c r="G69" s="380" t="n">
        <f aca="false">C69/E69</f>
        <v>4.313</v>
      </c>
      <c r="H69" s="380" t="n">
        <f aca="false">D69/F69</f>
        <v>10.371</v>
      </c>
      <c r="I69" s="381"/>
      <c r="J69" s="382"/>
      <c r="K69" s="275"/>
      <c r="L69" s="362"/>
      <c r="M69" s="383"/>
      <c r="N69" s="313"/>
      <c r="O69" s="363"/>
    </row>
    <row r="70" customFormat="false" ht="12.75" hidden="false" customHeight="false" outlineLevel="0" collapsed="false">
      <c r="D70" s="384"/>
    </row>
  </sheetData>
  <mergeCells count="11">
    <mergeCell ref="L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8.41"/>
    <col collapsed="false" customWidth="true" hidden="false" outlineLevel="0" max="3" min="3" style="0" width="21.56"/>
  </cols>
  <sheetData>
    <row r="1" customFormat="false" ht="54.75" hidden="false" customHeight="true" outlineLevel="0" collapsed="false">
      <c r="A1" s="1"/>
      <c r="B1" s="2" t="s">
        <v>26</v>
      </c>
      <c r="C1" s="2"/>
    </row>
    <row r="2" customFormat="false" ht="65.25" hidden="false" customHeight="true" outlineLevel="0" collapsed="false">
      <c r="A2" s="3" t="s">
        <v>27</v>
      </c>
      <c r="B2" s="3"/>
      <c r="C2" s="3"/>
      <c r="D2" s="52"/>
      <c r="E2" s="52"/>
      <c r="F2" s="52"/>
      <c r="G2" s="52"/>
    </row>
    <row r="3" customFormat="false" ht="24" hidden="false" customHeight="true" outlineLevel="0" collapsed="false">
      <c r="A3" s="4" t="s">
        <v>2</v>
      </c>
      <c r="B3" s="5" t="s">
        <v>3</v>
      </c>
      <c r="C3" s="5"/>
    </row>
    <row r="4" customFormat="false" ht="12.75" hidden="false" customHeight="false" outlineLevel="0" collapsed="false">
      <c r="A4" s="4"/>
      <c r="B4" s="5"/>
      <c r="C4" s="5"/>
    </row>
    <row r="5" customFormat="false" ht="15.75" hidden="false" customHeight="false" outlineLevel="0" collapsed="false">
      <c r="A5" s="4"/>
      <c r="B5" s="6" t="s">
        <v>4</v>
      </c>
      <c r="C5" s="7" t="s">
        <v>5</v>
      </c>
    </row>
    <row r="6" customFormat="false" ht="15.75" hidden="false" customHeight="false" outlineLevel="0" collapsed="false">
      <c r="A6" s="11" t="s">
        <v>7</v>
      </c>
      <c r="B6" s="12" t="n">
        <v>585</v>
      </c>
      <c r="C6" s="13" t="n">
        <v>1244606</v>
      </c>
    </row>
    <row r="7" customFormat="false" ht="15.75" hidden="false" customHeight="false" outlineLevel="0" collapsed="false">
      <c r="A7" s="11" t="s">
        <v>8</v>
      </c>
      <c r="B7" s="12" t="n">
        <v>1024</v>
      </c>
      <c r="C7" s="13" t="n">
        <v>2180841</v>
      </c>
    </row>
    <row r="8" customFormat="false" ht="15.75" hidden="false" customHeight="false" outlineLevel="0" collapsed="false">
      <c r="A8" s="14" t="s">
        <v>9</v>
      </c>
      <c r="B8" s="15" t="n">
        <v>443</v>
      </c>
      <c r="C8" s="16" t="n">
        <v>562862</v>
      </c>
    </row>
    <row r="9" customFormat="false" ht="15.75" hidden="false" customHeight="false" outlineLevel="0" collapsed="false">
      <c r="A9" s="19" t="s">
        <v>11</v>
      </c>
      <c r="B9" s="53" t="n">
        <v>31</v>
      </c>
      <c r="C9" s="54" t="n">
        <v>43321</v>
      </c>
    </row>
    <row r="10" customFormat="false" ht="15.75" hidden="false" customHeight="false" outlineLevel="0" collapsed="false">
      <c r="A10" s="19" t="s">
        <v>12</v>
      </c>
      <c r="B10" s="53" t="n">
        <v>18</v>
      </c>
      <c r="C10" s="54" t="n">
        <v>41773</v>
      </c>
    </row>
    <row r="11" customFormat="false" ht="15.75" hidden="false" customHeight="false" outlineLevel="0" collapsed="false">
      <c r="A11" s="19" t="s">
        <v>13</v>
      </c>
      <c r="B11" s="53" t="n">
        <v>58</v>
      </c>
      <c r="C11" s="54" t="n">
        <v>81531</v>
      </c>
    </row>
    <row r="12" customFormat="false" ht="15.75" hidden="false" customHeight="false" outlineLevel="0" collapsed="false">
      <c r="A12" s="19" t="s">
        <v>14</v>
      </c>
      <c r="B12" s="53" t="n">
        <v>11</v>
      </c>
      <c r="C12" s="54" t="n">
        <v>9997</v>
      </c>
    </row>
    <row r="13" customFormat="false" ht="15.75" hidden="false" customHeight="false" outlineLevel="0" collapsed="false">
      <c r="A13" s="19" t="s">
        <v>15</v>
      </c>
      <c r="B13" s="53" t="n">
        <v>325</v>
      </c>
      <c r="C13" s="54" t="n">
        <v>386240</v>
      </c>
    </row>
    <row r="14" customFormat="false" ht="15.75" hidden="false" customHeight="false" outlineLevel="0" collapsed="false">
      <c r="A14" s="11" t="s">
        <v>10</v>
      </c>
      <c r="B14" s="55" t="n">
        <v>318</v>
      </c>
      <c r="C14" s="18" t="n">
        <v>1054187</v>
      </c>
    </row>
    <row r="15" customFormat="false" ht="15.75" hidden="false" customHeight="false" outlineLevel="0" collapsed="false">
      <c r="A15" s="19" t="s">
        <v>11</v>
      </c>
      <c r="B15" s="20" t="n">
        <v>33</v>
      </c>
      <c r="C15" s="21" t="n">
        <v>108121</v>
      </c>
    </row>
    <row r="16" customFormat="false" ht="15.75" hidden="false" customHeight="false" outlineLevel="0" collapsed="false">
      <c r="A16" s="19" t="s">
        <v>12</v>
      </c>
      <c r="B16" s="20" t="n">
        <v>33</v>
      </c>
      <c r="C16" s="21" t="n">
        <v>109774</v>
      </c>
    </row>
    <row r="17" customFormat="false" ht="15.75" hidden="false" customHeight="false" outlineLevel="0" collapsed="false">
      <c r="A17" s="19" t="s">
        <v>13</v>
      </c>
      <c r="B17" s="20" t="n">
        <v>31</v>
      </c>
      <c r="C17" s="21" t="n">
        <v>99665</v>
      </c>
    </row>
    <row r="18" customFormat="false" ht="15.75" hidden="false" customHeight="false" outlineLevel="0" collapsed="false">
      <c r="A18" s="19" t="s">
        <v>14</v>
      </c>
      <c r="B18" s="20" t="n">
        <v>4</v>
      </c>
      <c r="C18" s="21" t="n">
        <v>13288</v>
      </c>
    </row>
    <row r="19" customFormat="false" ht="15.75" hidden="false" customHeight="false" outlineLevel="0" collapsed="false">
      <c r="A19" s="19" t="s">
        <v>15</v>
      </c>
      <c r="B19" s="20" t="n">
        <v>217</v>
      </c>
      <c r="C19" s="21" t="n">
        <v>723339</v>
      </c>
    </row>
    <row r="20" customFormat="false" ht="15.75" hidden="false" customHeight="false" outlineLevel="0" collapsed="false">
      <c r="A20" s="56" t="s">
        <v>28</v>
      </c>
      <c r="B20" s="57" t="n">
        <f aca="false">SUM(B6,B7,B8,B14)</f>
        <v>2370</v>
      </c>
      <c r="C20" s="58" t="n">
        <f aca="false">SUM(C6,C7,C8,C14)</f>
        <v>5042496</v>
      </c>
    </row>
  </sheetData>
  <mergeCells count="4">
    <mergeCell ref="B1:C1"/>
    <mergeCell ref="A2:C2"/>
    <mergeCell ref="A3:A5"/>
    <mergeCell ref="B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6.7"/>
    <col collapsed="false" customWidth="true" hidden="false" outlineLevel="0" max="2" min="2" style="59" width="11.7"/>
    <col collapsed="false" customWidth="true" hidden="false" outlineLevel="0" max="3" min="3" style="59" width="18.56"/>
    <col collapsed="false" customWidth="true" hidden="false" outlineLevel="0" max="4" min="4" style="59" width="11.13"/>
    <col collapsed="false" customWidth="true" hidden="false" outlineLevel="0" max="5" min="5" style="59" width="17.14"/>
    <col collapsed="false" customWidth="true" hidden="false" outlineLevel="0" max="6" min="6" style="59" width="10.41"/>
    <col collapsed="false" customWidth="true" hidden="false" outlineLevel="0" max="7" min="7" style="59" width="18.99"/>
    <col collapsed="false" customWidth="false" hidden="false" outlineLevel="0" max="257" min="8" style="59" width="9.14"/>
  </cols>
  <sheetData>
    <row r="1" customFormat="false" ht="53.25" hidden="false" customHeight="true" outlineLevel="0" collapsed="false">
      <c r="A1" s="60"/>
      <c r="B1" s="60"/>
      <c r="C1" s="60"/>
      <c r="D1" s="61"/>
      <c r="E1" s="62" t="s">
        <v>29</v>
      </c>
      <c r="F1" s="62"/>
      <c r="G1" s="62"/>
    </row>
    <row r="2" customFormat="false" ht="47.25" hidden="false" customHeight="true" outlineLevel="0" collapsed="false">
      <c r="A2" s="63" t="s">
        <v>27</v>
      </c>
      <c r="B2" s="63"/>
      <c r="C2" s="63"/>
      <c r="D2" s="63"/>
      <c r="E2" s="63"/>
      <c r="F2" s="63"/>
      <c r="G2" s="63"/>
    </row>
    <row r="3" customFormat="false" ht="34.5" hidden="false" customHeight="true" outlineLevel="0" collapsed="false">
      <c r="A3" s="64" t="s">
        <v>30</v>
      </c>
      <c r="B3" s="65" t="s">
        <v>31</v>
      </c>
      <c r="C3" s="65"/>
      <c r="D3" s="66" t="s">
        <v>32</v>
      </c>
      <c r="E3" s="66"/>
      <c r="F3" s="67" t="s">
        <v>33</v>
      </c>
      <c r="G3" s="67"/>
    </row>
    <row r="4" customFormat="false" ht="31.5" hidden="false" customHeight="false" outlineLevel="0" collapsed="false">
      <c r="A4" s="64"/>
      <c r="B4" s="65" t="s">
        <v>34</v>
      </c>
      <c r="C4" s="68" t="s">
        <v>35</v>
      </c>
      <c r="D4" s="69" t="s">
        <v>34</v>
      </c>
      <c r="E4" s="70" t="s">
        <v>35</v>
      </c>
      <c r="F4" s="65" t="s">
        <v>34</v>
      </c>
      <c r="G4" s="68" t="s">
        <v>35</v>
      </c>
    </row>
    <row r="5" customFormat="false" ht="18" hidden="false" customHeight="true" outlineLevel="0" collapsed="false">
      <c r="A5" s="71" t="s">
        <v>36</v>
      </c>
      <c r="B5" s="72" t="n">
        <v>511</v>
      </c>
      <c r="C5" s="73" t="n">
        <v>1087085</v>
      </c>
      <c r="D5" s="74" t="n">
        <v>-68</v>
      </c>
      <c r="E5" s="75" t="n">
        <v>-524223</v>
      </c>
      <c r="F5" s="72" t="n">
        <v>443</v>
      </c>
      <c r="G5" s="73" t="n">
        <v>562862</v>
      </c>
    </row>
    <row r="6" customFormat="false" ht="18" hidden="false" customHeight="true" outlineLevel="0" collapsed="false">
      <c r="A6" s="76" t="s">
        <v>37</v>
      </c>
      <c r="B6" s="77" t="n">
        <v>250</v>
      </c>
      <c r="C6" s="78" t="n">
        <v>529964</v>
      </c>
      <c r="D6" s="79" t="n">
        <v>68</v>
      </c>
      <c r="E6" s="80" t="n">
        <v>524223</v>
      </c>
      <c r="F6" s="77" t="n">
        <v>318</v>
      </c>
      <c r="G6" s="78" t="n">
        <v>1054187</v>
      </c>
    </row>
    <row r="7" customFormat="false" ht="15.75" hidden="false" customHeight="true" outlineLevel="0" collapsed="false"/>
    <row r="8" customFormat="false" ht="17.25" hidden="false" customHeight="true" outlineLevel="0" collapsed="false"/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8.41"/>
    <col collapsed="false" customWidth="true" hidden="false" outlineLevel="0" max="3" min="3" style="0" width="21.56"/>
  </cols>
  <sheetData>
    <row r="1" customFormat="false" ht="45" hidden="false" customHeight="true" outlineLevel="0" collapsed="false">
      <c r="A1" s="1"/>
      <c r="B1" s="2" t="s">
        <v>38</v>
      </c>
      <c r="C1" s="2"/>
    </row>
    <row r="2" customFormat="false" ht="83.25" hidden="false" customHeight="true" outlineLevel="0" collapsed="false">
      <c r="A2" s="3" t="s">
        <v>39</v>
      </c>
      <c r="B2" s="3"/>
      <c r="C2" s="3"/>
    </row>
    <row r="3" customFormat="false" ht="12.75" hidden="false" customHeight="true" outlineLevel="0" collapsed="false">
      <c r="A3" s="4" t="s">
        <v>2</v>
      </c>
      <c r="B3" s="5" t="s">
        <v>3</v>
      </c>
      <c r="C3" s="5"/>
    </row>
    <row r="4" customFormat="false" ht="15.75" hidden="false" customHeight="true" outlineLevel="0" collapsed="false">
      <c r="A4" s="4"/>
      <c r="B4" s="5"/>
      <c r="C4" s="5"/>
    </row>
    <row r="5" customFormat="false" ht="15.75" hidden="false" customHeight="false" outlineLevel="0" collapsed="false">
      <c r="A5" s="4"/>
      <c r="B5" s="6" t="s">
        <v>4</v>
      </c>
      <c r="C5" s="7" t="s">
        <v>5</v>
      </c>
    </row>
    <row r="6" customFormat="false" ht="15.75" hidden="false" customHeight="true" outlineLevel="0" collapsed="false">
      <c r="A6" s="81" t="s">
        <v>40</v>
      </c>
      <c r="B6" s="81"/>
      <c r="C6" s="81"/>
      <c r="D6" s="82"/>
      <c r="E6" s="82"/>
      <c r="F6" s="82"/>
      <c r="G6" s="82"/>
      <c r="H6" s="82"/>
    </row>
    <row r="7" customFormat="false" ht="15.75" hidden="false" customHeight="false" outlineLevel="0" collapsed="false">
      <c r="A7" s="83" t="s">
        <v>41</v>
      </c>
      <c r="B7" s="57" t="n">
        <f aca="false">B8+B9+B10+B16</f>
        <v>3570</v>
      </c>
      <c r="C7" s="58" t="n">
        <f aca="false">C8+C9+C10+C16</f>
        <v>71063241</v>
      </c>
      <c r="D7" s="84"/>
      <c r="E7" s="84"/>
      <c r="F7" s="84"/>
      <c r="G7" s="84"/>
      <c r="H7" s="84"/>
    </row>
    <row r="8" customFormat="false" ht="15.75" hidden="false" customHeight="false" outlineLevel="0" collapsed="false">
      <c r="A8" s="11" t="s">
        <v>7</v>
      </c>
      <c r="B8" s="12" t="n">
        <v>834</v>
      </c>
      <c r="C8" s="13" t="n">
        <v>16598245</v>
      </c>
    </row>
    <row r="9" customFormat="false" ht="15.75" hidden="false" customHeight="false" outlineLevel="0" collapsed="false">
      <c r="A9" s="11" t="s">
        <v>8</v>
      </c>
      <c r="B9" s="12" t="n">
        <v>834</v>
      </c>
      <c r="C9" s="13" t="n">
        <v>16598245</v>
      </c>
    </row>
    <row r="10" customFormat="false" ht="15.75" hidden="false" customHeight="false" outlineLevel="0" collapsed="false">
      <c r="A10" s="14" t="s">
        <v>9</v>
      </c>
      <c r="B10" s="15" t="n">
        <v>1068</v>
      </c>
      <c r="C10" s="16" t="n">
        <v>21268509</v>
      </c>
    </row>
    <row r="11" customFormat="false" ht="15.75" hidden="false" customHeight="false" outlineLevel="0" collapsed="false">
      <c r="A11" s="19" t="s">
        <v>11</v>
      </c>
      <c r="B11" s="53" t="n">
        <v>2</v>
      </c>
      <c r="C11" s="54" t="n">
        <v>34009</v>
      </c>
    </row>
    <row r="12" customFormat="false" ht="15.75" hidden="false" customHeight="false" outlineLevel="0" collapsed="false">
      <c r="A12" s="19" t="s">
        <v>12</v>
      </c>
      <c r="B12" s="53" t="n">
        <v>913</v>
      </c>
      <c r="C12" s="54" t="n">
        <v>18157446</v>
      </c>
    </row>
    <row r="13" customFormat="false" ht="15.75" hidden="false" customHeight="false" outlineLevel="0" collapsed="false">
      <c r="A13" s="19" t="s">
        <v>13</v>
      </c>
      <c r="B13" s="53" t="n">
        <v>138</v>
      </c>
      <c r="C13" s="54" t="n">
        <v>2758475</v>
      </c>
    </row>
    <row r="14" customFormat="false" ht="15.75" hidden="false" customHeight="false" outlineLevel="0" collapsed="false">
      <c r="A14" s="19" t="s">
        <v>14</v>
      </c>
      <c r="B14" s="53" t="n">
        <v>3</v>
      </c>
      <c r="C14" s="54" t="n">
        <v>68175</v>
      </c>
    </row>
    <row r="15" customFormat="false" ht="15.75" hidden="false" customHeight="false" outlineLevel="0" collapsed="false">
      <c r="A15" s="19" t="s">
        <v>15</v>
      </c>
      <c r="B15" s="53" t="n">
        <v>12</v>
      </c>
      <c r="C15" s="54" t="n">
        <v>250404</v>
      </c>
    </row>
    <row r="16" customFormat="false" ht="15.75" hidden="false" customHeight="false" outlineLevel="0" collapsed="false">
      <c r="A16" s="11" t="s">
        <v>10</v>
      </c>
      <c r="B16" s="55" t="n">
        <v>834</v>
      </c>
      <c r="C16" s="18" t="n">
        <v>16598242</v>
      </c>
    </row>
    <row r="17" customFormat="false" ht="17.25" hidden="false" customHeight="true" outlineLevel="0" collapsed="false">
      <c r="A17" s="81" t="s">
        <v>42</v>
      </c>
      <c r="B17" s="81"/>
      <c r="C17" s="81"/>
    </row>
    <row r="18" customFormat="false" ht="15.75" hidden="false" customHeight="false" outlineLevel="0" collapsed="false">
      <c r="A18" s="85" t="s">
        <v>43</v>
      </c>
      <c r="B18" s="57" t="n">
        <f aca="false">B19+B20+B21+B27</f>
        <v>3086</v>
      </c>
      <c r="C18" s="58" t="n">
        <f aca="false">C19+C20+C21+C27</f>
        <v>30552224</v>
      </c>
    </row>
    <row r="19" customFormat="false" ht="15.75" hidden="false" customHeight="false" outlineLevel="0" collapsed="false">
      <c r="A19" s="11" t="s">
        <v>7</v>
      </c>
      <c r="B19" s="12" t="n">
        <v>739</v>
      </c>
      <c r="C19" s="13" t="n">
        <v>7315751</v>
      </c>
    </row>
    <row r="20" customFormat="false" ht="15.75" hidden="false" customHeight="false" outlineLevel="0" collapsed="false">
      <c r="A20" s="11" t="s">
        <v>8</v>
      </c>
      <c r="B20" s="12" t="n">
        <v>739</v>
      </c>
      <c r="C20" s="13" t="n">
        <v>7315751</v>
      </c>
    </row>
    <row r="21" customFormat="false" ht="15.75" hidden="false" customHeight="false" outlineLevel="0" collapsed="false">
      <c r="A21" s="14" t="s">
        <v>9</v>
      </c>
      <c r="B21" s="15" t="n">
        <v>869</v>
      </c>
      <c r="C21" s="16" t="n">
        <v>8604975</v>
      </c>
    </row>
    <row r="22" customFormat="false" ht="15.75" hidden="false" customHeight="false" outlineLevel="0" collapsed="false">
      <c r="A22" s="19" t="s">
        <v>11</v>
      </c>
      <c r="B22" s="53" t="n">
        <v>55</v>
      </c>
      <c r="C22" s="54" t="n">
        <v>546341</v>
      </c>
    </row>
    <row r="23" customFormat="false" ht="15.75" hidden="false" customHeight="false" outlineLevel="0" collapsed="false">
      <c r="A23" s="19" t="s">
        <v>12</v>
      </c>
      <c r="B23" s="53" t="n">
        <v>108</v>
      </c>
      <c r="C23" s="54" t="n">
        <v>1066431</v>
      </c>
    </row>
    <row r="24" customFormat="false" ht="15.75" hidden="false" customHeight="false" outlineLevel="0" collapsed="false">
      <c r="A24" s="19" t="s">
        <v>13</v>
      </c>
      <c r="B24" s="53" t="n">
        <v>28</v>
      </c>
      <c r="C24" s="54" t="n">
        <v>275560</v>
      </c>
    </row>
    <row r="25" customFormat="false" ht="15.75" hidden="false" customHeight="false" outlineLevel="0" collapsed="false">
      <c r="A25" s="19" t="s">
        <v>14</v>
      </c>
      <c r="B25" s="53" t="n">
        <v>121</v>
      </c>
      <c r="C25" s="54" t="n">
        <v>1199658</v>
      </c>
    </row>
    <row r="26" customFormat="false" ht="15.75" hidden="false" customHeight="false" outlineLevel="0" collapsed="false">
      <c r="A26" s="19" t="s">
        <v>15</v>
      </c>
      <c r="B26" s="53" t="n">
        <v>557</v>
      </c>
      <c r="C26" s="54" t="n">
        <v>5516985</v>
      </c>
    </row>
    <row r="27" customFormat="false" ht="15.75" hidden="false" customHeight="false" outlineLevel="0" collapsed="false">
      <c r="A27" s="11" t="s">
        <v>10</v>
      </c>
      <c r="B27" s="55" t="n">
        <v>739</v>
      </c>
      <c r="C27" s="18" t="n">
        <v>7315747</v>
      </c>
    </row>
  </sheetData>
  <mergeCells count="6">
    <mergeCell ref="B1:C1"/>
    <mergeCell ref="A2:C2"/>
    <mergeCell ref="A3:A5"/>
    <mergeCell ref="B3:C4"/>
    <mergeCell ref="A6:C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0" width="15.99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15.99"/>
    <col collapsed="false" customWidth="true" hidden="false" outlineLevel="0" max="7" min="7" style="0" width="20.13"/>
    <col collapsed="false" customWidth="true" hidden="false" outlineLevel="0" max="8" min="8" style="0" width="20.41"/>
  </cols>
  <sheetData>
    <row r="1" customFormat="false" ht="39.75" hidden="false" customHeight="true" outlineLevel="0" collapsed="false">
      <c r="A1" s="86"/>
      <c r="B1" s="86"/>
      <c r="C1" s="86"/>
      <c r="D1" s="86"/>
      <c r="E1" s="86"/>
      <c r="F1" s="86"/>
      <c r="G1" s="87" t="s">
        <v>44</v>
      </c>
      <c r="H1" s="87"/>
    </row>
    <row r="2" customFormat="false" ht="55.5" hidden="false" customHeight="true" outlineLevel="0" collapsed="false">
      <c r="A2" s="88" t="s">
        <v>45</v>
      </c>
      <c r="B2" s="88"/>
      <c r="C2" s="88"/>
      <c r="D2" s="88"/>
      <c r="E2" s="88"/>
      <c r="F2" s="88"/>
      <c r="G2" s="88"/>
      <c r="H2" s="88"/>
    </row>
    <row r="3" customFormat="false" ht="25.5" hidden="false" customHeight="true" outlineLevel="0" collapsed="false">
      <c r="A3" s="89" t="s">
        <v>40</v>
      </c>
      <c r="B3" s="89"/>
      <c r="C3" s="89"/>
      <c r="D3" s="89"/>
      <c r="E3" s="89"/>
      <c r="F3" s="89"/>
      <c r="G3" s="89"/>
      <c r="H3" s="89"/>
    </row>
    <row r="4" customFormat="false" ht="27.75" hidden="false" customHeight="true" outlineLevel="0" collapsed="false">
      <c r="A4" s="90" t="s">
        <v>46</v>
      </c>
      <c r="B4" s="90"/>
      <c r="C4" s="90" t="s">
        <v>47</v>
      </c>
      <c r="D4" s="90"/>
      <c r="E4" s="90" t="s">
        <v>48</v>
      </c>
      <c r="F4" s="90"/>
      <c r="G4" s="90" t="s">
        <v>49</v>
      </c>
      <c r="H4" s="90"/>
    </row>
    <row r="5" customFormat="false" ht="27.75" hidden="false" customHeight="true" outlineLevel="0" collapsed="false">
      <c r="A5" s="90"/>
      <c r="B5" s="90"/>
      <c r="C5" s="90" t="s">
        <v>4</v>
      </c>
      <c r="D5" s="90" t="s">
        <v>50</v>
      </c>
      <c r="E5" s="90" t="s">
        <v>4</v>
      </c>
      <c r="F5" s="90" t="s">
        <v>50</v>
      </c>
      <c r="G5" s="90" t="s">
        <v>4</v>
      </c>
      <c r="H5" s="90" t="s">
        <v>50</v>
      </c>
    </row>
    <row r="6" customFormat="false" ht="18.75" hidden="false" customHeight="true" outlineLevel="0" collapsed="false">
      <c r="A6" s="91" t="s">
        <v>41</v>
      </c>
      <c r="B6" s="91"/>
      <c r="C6" s="92" t="n">
        <v>2502</v>
      </c>
      <c r="D6" s="93" t="n">
        <v>49794735</v>
      </c>
      <c r="E6" s="94" t="n">
        <v>234</v>
      </c>
      <c r="F6" s="94" t="n">
        <v>4670264</v>
      </c>
      <c r="G6" s="94" t="n">
        <f aca="false">C6+E6</f>
        <v>2736</v>
      </c>
      <c r="H6" s="94" t="n">
        <f aca="false">D6+F6</f>
        <v>54464999</v>
      </c>
    </row>
    <row r="7" customFormat="false" ht="30" hidden="false" customHeight="true" outlineLevel="0" collapsed="false">
      <c r="A7" s="95" t="s">
        <v>51</v>
      </c>
      <c r="B7" s="95"/>
      <c r="C7" s="95"/>
      <c r="D7" s="95"/>
      <c r="E7" s="95"/>
      <c r="F7" s="95"/>
      <c r="G7" s="95"/>
      <c r="H7" s="95"/>
    </row>
    <row r="8" customFormat="false" ht="25.5" hidden="false" customHeight="true" outlineLevel="0" collapsed="false">
      <c r="A8" s="90" t="s">
        <v>46</v>
      </c>
      <c r="B8" s="90"/>
      <c r="C8" s="90" t="s">
        <v>47</v>
      </c>
      <c r="D8" s="90"/>
      <c r="E8" s="90" t="s">
        <v>48</v>
      </c>
      <c r="F8" s="90"/>
      <c r="G8" s="90" t="s">
        <v>49</v>
      </c>
      <c r="H8" s="90"/>
    </row>
    <row r="9" customFormat="false" ht="25.5" hidden="false" customHeight="true" outlineLevel="0" collapsed="false">
      <c r="A9" s="90"/>
      <c r="B9" s="90"/>
      <c r="C9" s="90" t="s">
        <v>4</v>
      </c>
      <c r="D9" s="90" t="s">
        <v>50</v>
      </c>
      <c r="E9" s="90" t="s">
        <v>4</v>
      </c>
      <c r="F9" s="90" t="s">
        <v>50</v>
      </c>
      <c r="G9" s="90" t="s">
        <v>4</v>
      </c>
      <c r="H9" s="90" t="s">
        <v>50</v>
      </c>
    </row>
    <row r="10" customFormat="false" ht="25.5" hidden="false" customHeight="true" outlineLevel="0" collapsed="false">
      <c r="A10" s="85" t="s">
        <v>43</v>
      </c>
      <c r="B10" s="85"/>
      <c r="C10" s="96" t="n">
        <v>2217</v>
      </c>
      <c r="D10" s="93" t="n">
        <v>21947253</v>
      </c>
      <c r="E10" s="94" t="n">
        <v>130</v>
      </c>
      <c r="F10" s="94" t="n">
        <v>1289224</v>
      </c>
      <c r="G10" s="94" t="n">
        <f aca="false">C10+E10</f>
        <v>2347</v>
      </c>
      <c r="H10" s="94" t="n">
        <f aca="false">D10+F10</f>
        <v>23236477</v>
      </c>
    </row>
    <row r="16" customFormat="false" ht="12.75" hidden="false" customHeight="false" outlineLevel="0" collapsed="false">
      <c r="H16" s="97"/>
    </row>
  </sheetData>
  <mergeCells count="14">
    <mergeCell ref="G1:H1"/>
    <mergeCell ref="A2:H2"/>
    <mergeCell ref="A3:H3"/>
    <mergeCell ref="A4:B5"/>
    <mergeCell ref="C4:D4"/>
    <mergeCell ref="E4:F4"/>
    <mergeCell ref="G4:H4"/>
    <mergeCell ref="A6:B6"/>
    <mergeCell ref="A7:H7"/>
    <mergeCell ref="A8:B9"/>
    <mergeCell ref="C8:D8"/>
    <mergeCell ref="E8:F8"/>
    <mergeCell ref="G8:H8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20.13"/>
    <col collapsed="false" customWidth="true" hidden="false" outlineLevel="0" max="3" min="3" style="0" width="24.28"/>
  </cols>
  <sheetData>
    <row r="1" customFormat="false" ht="63" hidden="false" customHeight="true" outlineLevel="0" collapsed="false">
      <c r="A1" s="98"/>
      <c r="B1" s="62" t="s">
        <v>52</v>
      </c>
      <c r="C1" s="62"/>
    </row>
    <row r="2" customFormat="false" ht="63.75" hidden="false" customHeight="true" outlineLevel="0" collapsed="false">
      <c r="A2" s="99" t="s">
        <v>53</v>
      </c>
      <c r="B2" s="99"/>
      <c r="C2" s="99"/>
    </row>
    <row r="3" customFormat="false" ht="12.75" hidden="false" customHeight="true" outlineLevel="0" collapsed="false">
      <c r="A3" s="100" t="s">
        <v>2</v>
      </c>
      <c r="B3" s="101" t="s">
        <v>3</v>
      </c>
      <c r="C3" s="101"/>
    </row>
    <row r="4" customFormat="false" ht="36" hidden="false" customHeight="true" outlineLevel="0" collapsed="false">
      <c r="A4" s="100"/>
      <c r="B4" s="101"/>
      <c r="C4" s="101"/>
    </row>
    <row r="5" customFormat="false" ht="18.75" hidden="false" customHeight="false" outlineLevel="0" collapsed="false">
      <c r="A5" s="100"/>
      <c r="B5" s="102" t="s">
        <v>4</v>
      </c>
      <c r="C5" s="103" t="s">
        <v>5</v>
      </c>
    </row>
    <row r="6" customFormat="false" ht="18.75" hidden="false" customHeight="true" outlineLevel="0" collapsed="false">
      <c r="A6" s="104" t="s">
        <v>54</v>
      </c>
      <c r="B6" s="104"/>
      <c r="C6" s="104"/>
    </row>
    <row r="7" customFormat="false" ht="18.75" hidden="false" customHeight="false" outlineLevel="0" collapsed="false">
      <c r="A7" s="105" t="s">
        <v>55</v>
      </c>
      <c r="B7" s="106" t="n">
        <f aca="false">B8+B9+B10+B16</f>
        <v>4123</v>
      </c>
      <c r="C7" s="107" t="n">
        <f aca="false">C8+C9+C10+C16</f>
        <v>79590000</v>
      </c>
    </row>
    <row r="8" customFormat="false" ht="18.75" hidden="false" customHeight="false" outlineLevel="0" collapsed="false">
      <c r="A8" s="108" t="s">
        <v>7</v>
      </c>
      <c r="B8" s="109" t="n">
        <v>885</v>
      </c>
      <c r="C8" s="110" t="n">
        <v>17022501</v>
      </c>
    </row>
    <row r="9" customFormat="false" ht="18.75" hidden="false" customHeight="false" outlineLevel="0" collapsed="false">
      <c r="A9" s="111" t="s">
        <v>8</v>
      </c>
      <c r="B9" s="112" t="n">
        <v>885</v>
      </c>
      <c r="C9" s="113" t="n">
        <v>17022501</v>
      </c>
    </row>
    <row r="10" customFormat="false" ht="18.75" hidden="false" customHeight="false" outlineLevel="0" collapsed="false">
      <c r="A10" s="111" t="s">
        <v>9</v>
      </c>
      <c r="B10" s="112" t="n">
        <v>1468</v>
      </c>
      <c r="C10" s="113" t="n">
        <v>28522501</v>
      </c>
    </row>
    <row r="11" customFormat="false" ht="18.75" hidden="false" customHeight="false" outlineLevel="0" collapsed="false">
      <c r="A11" s="114" t="s">
        <v>11</v>
      </c>
      <c r="B11" s="115" t="n">
        <v>156</v>
      </c>
      <c r="C11" s="116" t="n">
        <v>3017814</v>
      </c>
    </row>
    <row r="12" customFormat="false" ht="18.75" hidden="false" customHeight="false" outlineLevel="0" collapsed="false">
      <c r="A12" s="114" t="s">
        <v>12</v>
      </c>
      <c r="B12" s="115" t="n">
        <v>134</v>
      </c>
      <c r="C12" s="116" t="n">
        <v>2616304</v>
      </c>
    </row>
    <row r="13" customFormat="false" ht="18.75" hidden="false" customHeight="false" outlineLevel="0" collapsed="false">
      <c r="A13" s="114" t="s">
        <v>13</v>
      </c>
      <c r="B13" s="115" t="n">
        <v>55</v>
      </c>
      <c r="C13" s="116" t="n">
        <v>1055687</v>
      </c>
    </row>
    <row r="14" customFormat="false" ht="18.75" hidden="false" customHeight="false" outlineLevel="0" collapsed="false">
      <c r="A14" s="114" t="s">
        <v>14</v>
      </c>
      <c r="B14" s="115" t="n">
        <v>201</v>
      </c>
      <c r="C14" s="116" t="n">
        <v>3907945</v>
      </c>
    </row>
    <row r="15" customFormat="false" ht="18.75" hidden="false" customHeight="false" outlineLevel="0" collapsed="false">
      <c r="A15" s="114" t="s">
        <v>15</v>
      </c>
      <c r="B15" s="115" t="n">
        <v>922</v>
      </c>
      <c r="C15" s="116" t="n">
        <v>17924751</v>
      </c>
    </row>
    <row r="16" customFormat="false" ht="18.75" hidden="false" customHeight="false" outlineLevel="0" collapsed="false">
      <c r="A16" s="111" t="s">
        <v>10</v>
      </c>
      <c r="B16" s="112" t="n">
        <v>885</v>
      </c>
      <c r="C16" s="117" t="n">
        <v>17022497</v>
      </c>
    </row>
    <row r="17" customFormat="false" ht="18.75" hidden="false" customHeight="true" outlineLevel="0" collapsed="false">
      <c r="A17" s="104" t="s">
        <v>56</v>
      </c>
      <c r="B17" s="104"/>
      <c r="C17" s="104"/>
    </row>
    <row r="18" customFormat="false" ht="18.75" hidden="false" customHeight="false" outlineLevel="0" collapsed="false">
      <c r="A18" s="105" t="s">
        <v>55</v>
      </c>
      <c r="B18" s="106" t="n">
        <f aca="false">B19+B24+B29+B34</f>
        <v>323</v>
      </c>
      <c r="C18" s="107" t="n">
        <f aca="false">C19+C24+C29+C34</f>
        <v>6440000</v>
      </c>
    </row>
    <row r="19" customFormat="false" ht="18.75" hidden="false" customHeight="false" outlineLevel="0" collapsed="false">
      <c r="A19" s="108" t="s">
        <v>7</v>
      </c>
      <c r="B19" s="109" t="n">
        <v>66</v>
      </c>
      <c r="C19" s="110" t="n">
        <v>1274746</v>
      </c>
    </row>
    <row r="20" customFormat="false" ht="18.75" hidden="false" customHeight="false" outlineLevel="0" collapsed="false">
      <c r="A20" s="114" t="s">
        <v>12</v>
      </c>
      <c r="B20" s="118" t="n">
        <v>40</v>
      </c>
      <c r="C20" s="119" t="n">
        <v>765052</v>
      </c>
    </row>
    <row r="21" customFormat="false" ht="18.75" hidden="false" customHeight="false" outlineLevel="0" collapsed="false">
      <c r="A21" s="114" t="s">
        <v>13</v>
      </c>
      <c r="B21" s="118" t="n">
        <v>6</v>
      </c>
      <c r="C21" s="119" t="n">
        <v>113706</v>
      </c>
    </row>
    <row r="22" customFormat="false" ht="18.75" hidden="false" customHeight="false" outlineLevel="0" collapsed="false">
      <c r="A22" s="114" t="s">
        <v>14</v>
      </c>
      <c r="B22" s="118" t="n">
        <v>1</v>
      </c>
      <c r="C22" s="119" t="n">
        <v>17693</v>
      </c>
    </row>
    <row r="23" customFormat="false" ht="18.75" hidden="false" customHeight="false" outlineLevel="0" collapsed="false">
      <c r="A23" s="114" t="s">
        <v>15</v>
      </c>
      <c r="B23" s="118" t="n">
        <v>19</v>
      </c>
      <c r="C23" s="119" t="n">
        <v>378295</v>
      </c>
    </row>
    <row r="24" customFormat="false" ht="18.75" hidden="false" customHeight="false" outlineLevel="0" collapsed="false">
      <c r="A24" s="111" t="s">
        <v>8</v>
      </c>
      <c r="B24" s="112" t="n">
        <v>70</v>
      </c>
      <c r="C24" s="113" t="n">
        <v>1407723</v>
      </c>
    </row>
    <row r="25" customFormat="false" ht="18.75" hidden="false" customHeight="false" outlineLevel="0" collapsed="false">
      <c r="A25" s="114" t="s">
        <v>12</v>
      </c>
      <c r="B25" s="115" t="n">
        <v>40</v>
      </c>
      <c r="C25" s="120" t="n">
        <v>791223</v>
      </c>
    </row>
    <row r="26" customFormat="false" ht="18.75" hidden="false" customHeight="false" outlineLevel="0" collapsed="false">
      <c r="A26" s="114" t="s">
        <v>13</v>
      </c>
      <c r="B26" s="115" t="n">
        <v>7</v>
      </c>
      <c r="C26" s="120" t="n">
        <v>142900</v>
      </c>
    </row>
    <row r="27" customFormat="false" ht="18.75" hidden="false" customHeight="false" outlineLevel="0" collapsed="false">
      <c r="A27" s="114" t="s">
        <v>14</v>
      </c>
      <c r="B27" s="115" t="n">
        <v>1</v>
      </c>
      <c r="C27" s="120" t="n">
        <v>19345</v>
      </c>
    </row>
    <row r="28" customFormat="false" ht="18.75" hidden="false" customHeight="false" outlineLevel="0" collapsed="false">
      <c r="A28" s="114" t="s">
        <v>15</v>
      </c>
      <c r="B28" s="115" t="n">
        <v>22</v>
      </c>
      <c r="C28" s="120" t="n">
        <v>454255</v>
      </c>
    </row>
    <row r="29" customFormat="false" ht="18.75" hidden="false" customHeight="false" outlineLevel="0" collapsed="false">
      <c r="A29" s="111" t="s">
        <v>9</v>
      </c>
      <c r="B29" s="112" t="n">
        <v>68</v>
      </c>
      <c r="C29" s="113" t="n">
        <v>1334758</v>
      </c>
    </row>
    <row r="30" customFormat="false" ht="18.75" hidden="false" customHeight="false" outlineLevel="0" collapsed="false">
      <c r="A30" s="114" t="s">
        <v>12</v>
      </c>
      <c r="B30" s="115" t="n">
        <v>39</v>
      </c>
      <c r="C30" s="116" t="n">
        <v>738110</v>
      </c>
    </row>
    <row r="31" customFormat="false" ht="18.75" hidden="false" customHeight="false" outlineLevel="0" collapsed="false">
      <c r="A31" s="114" t="s">
        <v>13</v>
      </c>
      <c r="B31" s="115" t="n">
        <v>6</v>
      </c>
      <c r="C31" s="116" t="n">
        <v>116065</v>
      </c>
    </row>
    <row r="32" customFormat="false" ht="18.75" hidden="false" customHeight="false" outlineLevel="0" collapsed="false">
      <c r="A32" s="114" t="s">
        <v>14</v>
      </c>
      <c r="B32" s="115" t="n">
        <v>1</v>
      </c>
      <c r="C32" s="116" t="n">
        <v>19345</v>
      </c>
    </row>
    <row r="33" customFormat="false" ht="18.75" hidden="false" customHeight="false" outlineLevel="0" collapsed="false">
      <c r="A33" s="114" t="s">
        <v>15</v>
      </c>
      <c r="B33" s="115" t="n">
        <v>22</v>
      </c>
      <c r="C33" s="116" t="n">
        <v>461238</v>
      </c>
    </row>
    <row r="34" customFormat="false" ht="18.75" hidden="false" customHeight="false" outlineLevel="0" collapsed="false">
      <c r="A34" s="111" t="s">
        <v>10</v>
      </c>
      <c r="B34" s="112" t="n">
        <v>119</v>
      </c>
      <c r="C34" s="117" t="n">
        <v>2422773</v>
      </c>
    </row>
    <row r="35" customFormat="false" ht="18.75" hidden="false" customHeight="false" outlineLevel="0" collapsed="false">
      <c r="A35" s="104" t="s">
        <v>57</v>
      </c>
      <c r="B35" s="104"/>
      <c r="C35" s="104"/>
    </row>
    <row r="36" customFormat="false" ht="18.75" hidden="false" customHeight="false" outlineLevel="0" collapsed="false">
      <c r="A36" s="105" t="s">
        <v>55</v>
      </c>
      <c r="B36" s="106" t="n">
        <f aca="false">B37+B43+B49+B55</f>
        <v>12051</v>
      </c>
      <c r="C36" s="107" t="n">
        <f aca="false">C37+C43+C49+C55</f>
        <v>388596680</v>
      </c>
    </row>
    <row r="37" customFormat="false" ht="18.75" hidden="false" customHeight="false" outlineLevel="0" collapsed="false">
      <c r="A37" s="108" t="s">
        <v>7</v>
      </c>
      <c r="B37" s="109" t="n">
        <f aca="false">SUM(B38:B42)</f>
        <v>3312</v>
      </c>
      <c r="C37" s="121" t="n">
        <f aca="false">SUM(C38:C42)</f>
        <v>96150567</v>
      </c>
    </row>
    <row r="38" customFormat="false" ht="18.75" hidden="false" customHeight="false" outlineLevel="0" collapsed="false">
      <c r="A38" s="114" t="s">
        <v>11</v>
      </c>
      <c r="B38" s="118" t="n">
        <v>306</v>
      </c>
      <c r="C38" s="119" t="n">
        <v>9008100</v>
      </c>
    </row>
    <row r="39" customFormat="false" ht="18.75" hidden="false" customHeight="false" outlineLevel="0" collapsed="false">
      <c r="A39" s="114" t="s">
        <v>12</v>
      </c>
      <c r="B39" s="118" t="n">
        <v>428</v>
      </c>
      <c r="C39" s="119" t="n">
        <v>12269736</v>
      </c>
    </row>
    <row r="40" customFormat="false" ht="18.75" hidden="false" customHeight="false" outlineLevel="0" collapsed="false">
      <c r="A40" s="114" t="s">
        <v>13</v>
      </c>
      <c r="B40" s="118" t="n">
        <v>122</v>
      </c>
      <c r="C40" s="119" t="n">
        <v>3602625</v>
      </c>
    </row>
    <row r="41" customFormat="false" ht="18.75" hidden="false" customHeight="false" outlineLevel="0" collapsed="false">
      <c r="A41" s="114" t="s">
        <v>14</v>
      </c>
      <c r="B41" s="118" t="n">
        <v>617</v>
      </c>
      <c r="C41" s="119" t="n">
        <v>18407087</v>
      </c>
    </row>
    <row r="42" customFormat="false" ht="18.75" hidden="false" customHeight="false" outlineLevel="0" collapsed="false">
      <c r="A42" s="114" t="s">
        <v>15</v>
      </c>
      <c r="B42" s="118" t="n">
        <v>1839</v>
      </c>
      <c r="C42" s="119" t="n">
        <v>52863019</v>
      </c>
    </row>
    <row r="43" customFormat="false" ht="18.75" hidden="false" customHeight="false" outlineLevel="0" collapsed="false">
      <c r="A43" s="111" t="s">
        <v>8</v>
      </c>
      <c r="B43" s="112" t="n">
        <f aca="false">SUM(B44:B48)</f>
        <v>3318</v>
      </c>
      <c r="C43" s="117" t="n">
        <f aca="false">SUM(C44:C48)</f>
        <v>101181070</v>
      </c>
    </row>
    <row r="44" customFormat="false" ht="18.75" hidden="false" customHeight="false" outlineLevel="0" collapsed="false">
      <c r="A44" s="114" t="s">
        <v>11</v>
      </c>
      <c r="B44" s="115" t="n">
        <v>333</v>
      </c>
      <c r="C44" s="120" t="n">
        <v>9959518</v>
      </c>
    </row>
    <row r="45" customFormat="false" ht="18.75" hidden="false" customHeight="false" outlineLevel="0" collapsed="false">
      <c r="A45" s="114" t="s">
        <v>12</v>
      </c>
      <c r="B45" s="115" t="n">
        <v>446</v>
      </c>
      <c r="C45" s="120" t="n">
        <v>13468085</v>
      </c>
    </row>
    <row r="46" customFormat="false" ht="18.75" hidden="false" customHeight="false" outlineLevel="0" collapsed="false">
      <c r="A46" s="114" t="s">
        <v>13</v>
      </c>
      <c r="B46" s="115" t="n">
        <v>97</v>
      </c>
      <c r="C46" s="120" t="n">
        <v>2511102</v>
      </c>
    </row>
    <row r="47" customFormat="false" ht="18.75" hidden="false" customHeight="false" outlineLevel="0" collapsed="false">
      <c r="A47" s="114" t="s">
        <v>14</v>
      </c>
      <c r="B47" s="115" t="n">
        <v>643</v>
      </c>
      <c r="C47" s="120" t="n">
        <v>21173081</v>
      </c>
    </row>
    <row r="48" customFormat="false" ht="18.75" hidden="false" customHeight="false" outlineLevel="0" collapsed="false">
      <c r="A48" s="114" t="s">
        <v>15</v>
      </c>
      <c r="B48" s="115" t="n">
        <v>1799</v>
      </c>
      <c r="C48" s="120" t="n">
        <v>54069284</v>
      </c>
    </row>
    <row r="49" customFormat="false" ht="18.75" hidden="false" customHeight="false" outlineLevel="0" collapsed="false">
      <c r="A49" s="111" t="s">
        <v>9</v>
      </c>
      <c r="B49" s="112" t="n">
        <f aca="false">SUM(B50:B54)</f>
        <v>3095</v>
      </c>
      <c r="C49" s="117" t="n">
        <f aca="false">SUM(C50:C54)</f>
        <v>94028115</v>
      </c>
    </row>
    <row r="50" customFormat="false" ht="18.75" hidden="false" customHeight="false" outlineLevel="0" collapsed="false">
      <c r="A50" s="114" t="s">
        <v>11</v>
      </c>
      <c r="B50" s="115" t="n">
        <v>329</v>
      </c>
      <c r="C50" s="116" t="n">
        <v>9893434</v>
      </c>
    </row>
    <row r="51" customFormat="false" ht="18.75" hidden="false" customHeight="false" outlineLevel="0" collapsed="false">
      <c r="A51" s="114" t="s">
        <v>12</v>
      </c>
      <c r="B51" s="115" t="n">
        <v>417</v>
      </c>
      <c r="C51" s="116" t="n">
        <v>12123010</v>
      </c>
    </row>
    <row r="52" customFormat="false" ht="18.75" hidden="false" customHeight="false" outlineLevel="0" collapsed="false">
      <c r="A52" s="114" t="s">
        <v>13</v>
      </c>
      <c r="B52" s="115" t="n">
        <v>91</v>
      </c>
      <c r="C52" s="116" t="n">
        <v>2507803</v>
      </c>
    </row>
    <row r="53" customFormat="false" ht="18.75" hidden="false" customHeight="false" outlineLevel="0" collapsed="false">
      <c r="A53" s="114" t="s">
        <v>14</v>
      </c>
      <c r="B53" s="115" t="n">
        <v>567</v>
      </c>
      <c r="C53" s="116" t="n">
        <v>17321767</v>
      </c>
    </row>
    <row r="54" customFormat="false" ht="18.75" hidden="false" customHeight="false" outlineLevel="0" collapsed="false">
      <c r="A54" s="114" t="s">
        <v>15</v>
      </c>
      <c r="B54" s="115" t="n">
        <v>1691</v>
      </c>
      <c r="C54" s="116" t="n">
        <v>52182101</v>
      </c>
    </row>
    <row r="55" customFormat="false" ht="18.75" hidden="false" customHeight="false" outlineLevel="0" collapsed="false">
      <c r="A55" s="111" t="s">
        <v>10</v>
      </c>
      <c r="B55" s="122" t="n">
        <f aca="false">SUM(B56:B60)</f>
        <v>2326</v>
      </c>
      <c r="C55" s="123" t="n">
        <f aca="false">SUM(C56:C60)</f>
        <v>97236928</v>
      </c>
    </row>
    <row r="56" customFormat="false" ht="18.75" hidden="false" customHeight="false" outlineLevel="0" collapsed="false">
      <c r="A56" s="114" t="s">
        <v>11</v>
      </c>
      <c r="B56" s="115" t="n">
        <v>226</v>
      </c>
      <c r="C56" s="116" t="n">
        <v>9433198</v>
      </c>
    </row>
    <row r="57" customFormat="false" ht="18.75" hidden="false" customHeight="false" outlineLevel="0" collapsed="false">
      <c r="A57" s="114" t="s">
        <v>12</v>
      </c>
      <c r="B57" s="115" t="n">
        <v>325</v>
      </c>
      <c r="C57" s="116" t="n">
        <v>13599665</v>
      </c>
    </row>
    <row r="58" customFormat="false" ht="18.75" hidden="false" customHeight="false" outlineLevel="0" collapsed="false">
      <c r="A58" s="114" t="s">
        <v>13</v>
      </c>
      <c r="B58" s="115" t="n">
        <v>64</v>
      </c>
      <c r="C58" s="116" t="n">
        <v>2680642</v>
      </c>
    </row>
    <row r="59" customFormat="false" ht="18.75" hidden="false" customHeight="false" outlineLevel="0" collapsed="false">
      <c r="A59" s="114" t="s">
        <v>14</v>
      </c>
      <c r="B59" s="115" t="n">
        <v>450</v>
      </c>
      <c r="C59" s="116" t="n">
        <v>18862718</v>
      </c>
    </row>
    <row r="60" customFormat="false" ht="18.75" hidden="false" customHeight="false" outlineLevel="0" collapsed="false">
      <c r="A60" s="114" t="s">
        <v>15</v>
      </c>
      <c r="B60" s="115" t="n">
        <v>1261</v>
      </c>
      <c r="C60" s="116" t="n">
        <v>52660705</v>
      </c>
    </row>
  </sheetData>
  <mergeCells count="7">
    <mergeCell ref="B1:C1"/>
    <mergeCell ref="A2:C2"/>
    <mergeCell ref="A3:A5"/>
    <mergeCell ref="B3:C4"/>
    <mergeCell ref="A6:C6"/>
    <mergeCell ref="A17:C17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1.85"/>
    <col collapsed="false" customWidth="true" hidden="false" outlineLevel="0" max="2" min="2" style="124" width="16.13"/>
    <col collapsed="false" customWidth="true" hidden="false" outlineLevel="0" max="3" min="3" style="124" width="11.85"/>
    <col collapsed="false" customWidth="true" hidden="false" outlineLevel="0" max="4" min="4" style="124" width="18.7"/>
    <col collapsed="false" customWidth="false" hidden="false" outlineLevel="0" max="5" min="5" style="124" width="9.14"/>
    <col collapsed="false" customWidth="true" hidden="false" outlineLevel="0" max="6" min="6" style="124" width="17.42"/>
    <col collapsed="false" customWidth="true" hidden="false" outlineLevel="0" max="7" min="7" style="124" width="12.7"/>
    <col collapsed="false" customWidth="true" hidden="false" outlineLevel="0" max="8" min="8" style="124" width="20.28"/>
    <col collapsed="false" customWidth="true" hidden="false" outlineLevel="0" max="9" min="9" style="124" width="11.7"/>
    <col collapsed="false" customWidth="true" hidden="false" outlineLevel="0" max="10" min="10" style="124" width="10.71"/>
    <col collapsed="false" customWidth="false" hidden="false" outlineLevel="0" max="257" min="11" style="124" width="9.14"/>
  </cols>
  <sheetData>
    <row r="1" customFormat="false" ht="51.75" hidden="false" customHeight="true" outlineLevel="0" collapsed="false">
      <c r="A1" s="125"/>
      <c r="B1" s="125"/>
      <c r="C1" s="125"/>
      <c r="D1" s="125"/>
      <c r="E1" s="125"/>
      <c r="F1" s="126" t="s">
        <v>58</v>
      </c>
      <c r="G1" s="126"/>
      <c r="H1" s="126"/>
    </row>
    <row r="2" customFormat="false" ht="48.75" hidden="false" customHeight="true" outlineLevel="0" collapsed="false">
      <c r="A2" s="127" t="s">
        <v>59</v>
      </c>
      <c r="B2" s="127"/>
      <c r="C2" s="127"/>
      <c r="D2" s="127"/>
      <c r="E2" s="127"/>
      <c r="F2" s="127"/>
      <c r="G2" s="127"/>
      <c r="H2" s="127"/>
      <c r="I2" s="128"/>
    </row>
    <row r="3" customFormat="false" ht="43.5" hidden="false" customHeight="true" outlineLevel="0" collapsed="false">
      <c r="A3" s="45" t="s">
        <v>19</v>
      </c>
      <c r="B3" s="48" t="s">
        <v>20</v>
      </c>
      <c r="C3" s="45" t="s">
        <v>21</v>
      </c>
      <c r="D3" s="45"/>
      <c r="E3" s="45" t="s">
        <v>60</v>
      </c>
      <c r="F3" s="45"/>
      <c r="G3" s="45" t="s">
        <v>23</v>
      </c>
      <c r="H3" s="45"/>
    </row>
    <row r="4" customFormat="false" ht="15.75" hidden="false" customHeight="false" outlineLevel="0" collapsed="false">
      <c r="A4" s="45"/>
      <c r="B4" s="48"/>
      <c r="C4" s="129" t="s">
        <v>4</v>
      </c>
      <c r="D4" s="129" t="s">
        <v>24</v>
      </c>
      <c r="E4" s="45" t="s">
        <v>4</v>
      </c>
      <c r="F4" s="45" t="s">
        <v>24</v>
      </c>
      <c r="G4" s="45" t="s">
        <v>4</v>
      </c>
      <c r="H4" s="45" t="s">
        <v>24</v>
      </c>
    </row>
    <row r="5" customFormat="false" ht="39" hidden="false" customHeight="true" outlineLevel="0" collapsed="false">
      <c r="A5" s="130" t="s">
        <v>54</v>
      </c>
      <c r="B5" s="131" t="s">
        <v>55</v>
      </c>
      <c r="C5" s="132" t="n">
        <v>3540</v>
      </c>
      <c r="D5" s="133" t="n">
        <v>68090000</v>
      </c>
      <c r="E5" s="45" t="n">
        <v>583</v>
      </c>
      <c r="F5" s="134" t="n">
        <v>11500000</v>
      </c>
      <c r="G5" s="45" t="n">
        <f aca="false">C5+E5</f>
        <v>4123</v>
      </c>
      <c r="H5" s="134" t="n">
        <f aca="false">D5+F5</f>
        <v>79590000</v>
      </c>
    </row>
    <row r="6" customFormat="false" ht="37.5" hidden="false" customHeight="false" outlineLevel="0" collapsed="false">
      <c r="A6" s="135" t="s">
        <v>56</v>
      </c>
      <c r="B6" s="131" t="s">
        <v>55</v>
      </c>
      <c r="C6" s="46" t="n">
        <v>500</v>
      </c>
      <c r="D6" s="46" t="n">
        <v>9940000</v>
      </c>
      <c r="E6" s="48" t="n">
        <v>-177</v>
      </c>
      <c r="F6" s="136" t="n">
        <v>-3500000</v>
      </c>
      <c r="G6" s="45" t="n">
        <f aca="false">C6+E6</f>
        <v>323</v>
      </c>
      <c r="H6" s="134" t="n">
        <f aca="false">D6+F6</f>
        <v>6440000</v>
      </c>
    </row>
    <row r="7" customFormat="false" ht="37.5" hidden="false" customHeight="false" outlineLevel="0" collapsed="false">
      <c r="A7" s="135" t="s">
        <v>57</v>
      </c>
      <c r="B7" s="131" t="s">
        <v>55</v>
      </c>
      <c r="C7" s="46" t="n">
        <v>12300</v>
      </c>
      <c r="D7" s="46" t="n">
        <v>396596680</v>
      </c>
      <c r="E7" s="48" t="n">
        <v>-249</v>
      </c>
      <c r="F7" s="136" t="n">
        <v>-8000000</v>
      </c>
      <c r="G7" s="45" t="n">
        <f aca="false">C7+E7</f>
        <v>12051</v>
      </c>
      <c r="H7" s="134" t="n">
        <f aca="false">D7+F7</f>
        <v>388596680</v>
      </c>
    </row>
    <row r="8" customFormat="false" ht="18.75" hidden="false" customHeight="false" outlineLevel="0" collapsed="false">
      <c r="A8" s="131" t="s">
        <v>61</v>
      </c>
      <c r="B8" s="131"/>
      <c r="C8" s="136" t="n">
        <f aca="false">C5+C6+C7</f>
        <v>16340</v>
      </c>
      <c r="D8" s="49" t="n">
        <f aca="false">D5+D6+D7</f>
        <v>474626680</v>
      </c>
      <c r="E8" s="136" t="n">
        <f aca="false">E5+E6+E7</f>
        <v>157</v>
      </c>
      <c r="F8" s="49" t="n">
        <f aca="false">F5+F6+F7</f>
        <v>0</v>
      </c>
      <c r="G8" s="136" t="n">
        <f aca="false">G5+G6+G7</f>
        <v>16497</v>
      </c>
      <c r="H8" s="49" t="n">
        <f aca="false">H5+H6+H7</f>
        <v>474626680</v>
      </c>
    </row>
    <row r="22" customFormat="false" ht="12.75" hidden="false" customHeight="false" outlineLevel="0" collapsed="false">
      <c r="A22" s="124" t="s">
        <v>62</v>
      </c>
    </row>
  </sheetData>
  <mergeCells count="7">
    <mergeCell ref="F1:H1"/>
    <mergeCell ref="A2:H2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0" width="39.85"/>
    <col collapsed="false" customWidth="true" hidden="false" outlineLevel="0" max="2" min="2" style="130" width="18.41"/>
    <col collapsed="false" customWidth="true" hidden="false" outlineLevel="0" max="3" min="3" style="130" width="21.56"/>
    <col collapsed="false" customWidth="false" hidden="false" outlineLevel="0" max="257" min="4" style="130" width="9.14"/>
  </cols>
  <sheetData>
    <row r="1" customFormat="false" ht="48.75" hidden="false" customHeight="true" outlineLevel="0" collapsed="false">
      <c r="A1" s="98"/>
      <c r="B1" s="62" t="s">
        <v>63</v>
      </c>
      <c r="C1" s="62"/>
    </row>
    <row r="2" customFormat="false" ht="60" hidden="false" customHeight="true" outlineLevel="0" collapsed="false">
      <c r="A2" s="99" t="s">
        <v>64</v>
      </c>
      <c r="B2" s="99"/>
      <c r="C2" s="99"/>
    </row>
    <row r="3" customFormat="false" ht="18.75" hidden="false" customHeight="true" outlineLevel="0" collapsed="false">
      <c r="A3" s="100" t="s">
        <v>2</v>
      </c>
      <c r="B3" s="101" t="s">
        <v>3</v>
      </c>
      <c r="C3" s="101"/>
    </row>
    <row r="4" customFormat="false" ht="24" hidden="false" customHeight="true" outlineLevel="0" collapsed="false">
      <c r="A4" s="100"/>
      <c r="B4" s="101"/>
      <c r="C4" s="101"/>
    </row>
    <row r="5" customFormat="false" ht="18.75" hidden="false" customHeight="false" outlineLevel="0" collapsed="false">
      <c r="A5" s="100"/>
      <c r="B5" s="102" t="s">
        <v>4</v>
      </c>
      <c r="C5" s="103" t="s">
        <v>5</v>
      </c>
    </row>
    <row r="6" customFormat="false" ht="23.25" hidden="false" customHeight="true" outlineLevel="0" collapsed="false">
      <c r="A6" s="137" t="s">
        <v>65</v>
      </c>
      <c r="B6" s="137"/>
      <c r="C6" s="137"/>
    </row>
    <row r="7" customFormat="false" ht="23.25" hidden="false" customHeight="true" outlineLevel="0" collapsed="false">
      <c r="A7" s="138" t="s">
        <v>66</v>
      </c>
      <c r="B7" s="139" t="n">
        <f aca="false">B8+B9+B10+B16</f>
        <v>3439</v>
      </c>
      <c r="C7" s="107" t="n">
        <f aca="false">C8+C9+C10+C16</f>
        <v>32618450</v>
      </c>
    </row>
    <row r="8" customFormat="false" ht="18.75" hidden="false" customHeight="false" outlineLevel="0" collapsed="false">
      <c r="A8" s="108" t="s">
        <v>7</v>
      </c>
      <c r="B8" s="109" t="n">
        <v>740</v>
      </c>
      <c r="C8" s="110" t="n">
        <v>6445096</v>
      </c>
    </row>
    <row r="9" customFormat="false" ht="18.75" hidden="false" customHeight="false" outlineLevel="0" collapsed="false">
      <c r="A9" s="111" t="s">
        <v>8</v>
      </c>
      <c r="B9" s="112" t="n">
        <v>940</v>
      </c>
      <c r="C9" s="113" t="n">
        <v>8640006</v>
      </c>
    </row>
    <row r="10" customFormat="false" ht="18.75" hidden="false" customHeight="false" outlineLevel="0" collapsed="false">
      <c r="A10" s="111" t="s">
        <v>9</v>
      </c>
      <c r="B10" s="112" t="n">
        <v>820</v>
      </c>
      <c r="C10" s="113" t="n">
        <v>8187676</v>
      </c>
    </row>
    <row r="11" customFormat="false" ht="18.75" hidden="false" customHeight="false" outlineLevel="0" collapsed="false">
      <c r="A11" s="114" t="s">
        <v>11</v>
      </c>
      <c r="B11" s="115" t="n">
        <v>93</v>
      </c>
      <c r="C11" s="116" t="n">
        <v>873869</v>
      </c>
    </row>
    <row r="12" customFormat="false" ht="18.75" hidden="false" customHeight="false" outlineLevel="0" collapsed="false">
      <c r="A12" s="114" t="s">
        <v>12</v>
      </c>
      <c r="B12" s="115" t="n">
        <v>119</v>
      </c>
      <c r="C12" s="116" t="n">
        <v>1226494</v>
      </c>
    </row>
    <row r="13" customFormat="false" ht="18.75" hidden="false" customHeight="false" outlineLevel="0" collapsed="false">
      <c r="A13" s="114" t="s">
        <v>13</v>
      </c>
      <c r="B13" s="115" t="n">
        <v>25</v>
      </c>
      <c r="C13" s="116" t="n">
        <v>245811</v>
      </c>
    </row>
    <row r="14" customFormat="false" ht="18.75" hidden="false" customHeight="false" outlineLevel="0" collapsed="false">
      <c r="A14" s="114" t="s">
        <v>14</v>
      </c>
      <c r="B14" s="115" t="n">
        <v>80</v>
      </c>
      <c r="C14" s="116" t="n">
        <v>791473</v>
      </c>
    </row>
    <row r="15" customFormat="false" ht="18.75" hidden="false" customHeight="false" outlineLevel="0" collapsed="false">
      <c r="A15" s="114" t="s">
        <v>15</v>
      </c>
      <c r="B15" s="115" t="n">
        <v>503</v>
      </c>
      <c r="C15" s="116" t="n">
        <v>5050029</v>
      </c>
    </row>
    <row r="16" customFormat="false" ht="18.75" hidden="false" customHeight="false" outlineLevel="0" collapsed="false">
      <c r="A16" s="111" t="s">
        <v>10</v>
      </c>
      <c r="B16" s="112" t="n">
        <v>939</v>
      </c>
      <c r="C16" s="117" t="n">
        <v>9345672</v>
      </c>
    </row>
    <row r="17" customFormat="false" ht="36" hidden="false" customHeight="true" outlineLevel="0" collapsed="false">
      <c r="A17" s="137" t="s">
        <v>67</v>
      </c>
      <c r="B17" s="137"/>
      <c r="C17" s="137"/>
    </row>
    <row r="18" customFormat="false" ht="18.75" hidden="false" customHeight="false" outlineLevel="0" collapsed="false">
      <c r="A18" s="138" t="s">
        <v>66</v>
      </c>
      <c r="B18" s="139" t="n">
        <f aca="false">B19+B20+B21+B26</f>
        <v>468</v>
      </c>
      <c r="C18" s="107" t="n">
        <f aca="false">C19+C20+C21+C26</f>
        <v>4516300</v>
      </c>
    </row>
    <row r="19" customFormat="false" ht="18.75" hidden="false" customHeight="false" outlineLevel="0" collapsed="false">
      <c r="A19" s="108" t="s">
        <v>7</v>
      </c>
      <c r="B19" s="109" t="n">
        <v>89</v>
      </c>
      <c r="C19" s="110" t="n">
        <v>849116</v>
      </c>
    </row>
    <row r="20" customFormat="false" ht="18.75" hidden="false" customHeight="false" outlineLevel="0" collapsed="false">
      <c r="A20" s="111" t="s">
        <v>8</v>
      </c>
      <c r="B20" s="112" t="n">
        <v>88</v>
      </c>
      <c r="C20" s="113" t="n">
        <v>836395</v>
      </c>
    </row>
    <row r="21" customFormat="false" ht="18.75" hidden="false" customHeight="false" outlineLevel="0" collapsed="false">
      <c r="A21" s="111" t="s">
        <v>9</v>
      </c>
      <c r="B21" s="112" t="n">
        <v>131</v>
      </c>
      <c r="C21" s="113" t="n">
        <v>1084040</v>
      </c>
    </row>
    <row r="22" customFormat="false" ht="18.75" hidden="false" customHeight="false" outlineLevel="0" collapsed="false">
      <c r="A22" s="114" t="s">
        <v>11</v>
      </c>
      <c r="B22" s="115" t="n">
        <v>14</v>
      </c>
      <c r="C22" s="116" t="n">
        <v>132689</v>
      </c>
    </row>
    <row r="23" customFormat="false" ht="18.75" hidden="false" customHeight="false" outlineLevel="0" collapsed="false">
      <c r="A23" s="114" t="s">
        <v>12</v>
      </c>
      <c r="B23" s="115" t="n">
        <v>13</v>
      </c>
      <c r="C23" s="116" t="n">
        <v>112819</v>
      </c>
    </row>
    <row r="24" customFormat="false" ht="18.75" hidden="false" customHeight="false" outlineLevel="0" collapsed="false">
      <c r="A24" s="114" t="s">
        <v>14</v>
      </c>
      <c r="B24" s="115" t="n">
        <v>22</v>
      </c>
      <c r="C24" s="116" t="n">
        <v>181914</v>
      </c>
    </row>
    <row r="25" customFormat="false" ht="18.75" hidden="false" customHeight="false" outlineLevel="0" collapsed="false">
      <c r="A25" s="114" t="s">
        <v>15</v>
      </c>
      <c r="B25" s="115" t="n">
        <v>82</v>
      </c>
      <c r="C25" s="116" t="n">
        <v>656618</v>
      </c>
    </row>
    <row r="26" customFormat="false" ht="18.75" hidden="false" customHeight="false" outlineLevel="0" collapsed="false">
      <c r="A26" s="111" t="s">
        <v>10</v>
      </c>
      <c r="B26" s="112" t="n">
        <v>160</v>
      </c>
      <c r="C26" s="117" t="n">
        <v>1746749</v>
      </c>
    </row>
    <row r="27" customFormat="false" ht="18.75" hidden="false" customHeight="false" outlineLevel="0" collapsed="false">
      <c r="A27" s="114" t="s">
        <v>12</v>
      </c>
      <c r="B27" s="115" t="n">
        <v>19</v>
      </c>
      <c r="C27" s="116" t="n">
        <v>262495</v>
      </c>
    </row>
    <row r="28" customFormat="false" ht="18.75" hidden="false" customHeight="false" outlineLevel="0" collapsed="false">
      <c r="A28" s="114" t="s">
        <v>13</v>
      </c>
      <c r="B28" s="115" t="n">
        <v>19</v>
      </c>
      <c r="C28" s="116" t="n">
        <v>262495</v>
      </c>
    </row>
    <row r="29" customFormat="false" ht="18.75" hidden="false" customHeight="false" outlineLevel="0" collapsed="false">
      <c r="A29" s="114" t="s">
        <v>14</v>
      </c>
      <c r="B29" s="115" t="n">
        <v>20</v>
      </c>
      <c r="C29" s="116" t="n">
        <v>367460</v>
      </c>
    </row>
    <row r="30" customFormat="false" ht="18.75" hidden="false" customHeight="false" outlineLevel="0" collapsed="false">
      <c r="A30" s="114" t="s">
        <v>15</v>
      </c>
      <c r="B30" s="115" t="n">
        <v>102</v>
      </c>
      <c r="C30" s="116" t="n">
        <v>854299</v>
      </c>
    </row>
  </sheetData>
  <mergeCells count="6">
    <mergeCell ref="B1:C1"/>
    <mergeCell ref="A2:C2"/>
    <mergeCell ref="A3:A5"/>
    <mergeCell ref="B3:C4"/>
    <mergeCell ref="A6:C6"/>
    <mergeCell ref="A17:C1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0:15:39Z</dcterms:created>
  <dc:creator>sgb</dc:creator>
  <dc:description/>
  <dc:language>en-US</dc:language>
  <cp:lastModifiedBy>Инна В. Выборнова</cp:lastModifiedBy>
  <cp:lastPrinted>2016-11-30T04:52:55Z</cp:lastPrinted>
  <dcterms:modified xsi:type="dcterms:W3CDTF">2016-11-30T04:53:06Z</dcterms:modified>
  <cp:revision>0</cp:revision>
  <dc:subject/>
  <dc:title/>
</cp:coreProperties>
</file>